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unter" sheetId="1" state="visible" r:id="rId2"/>
    <sheet name="Monsters" sheetId="2" state="visible" r:id="rId3"/>
    <sheet name="XP Table" sheetId="3" state="visible" r:id="rId4"/>
    <sheet name="Numbers" sheetId="4" state="visible" r:id="rId5"/>
  </sheets>
  <definedNames>
    <definedName function="false" hidden="true" localSheetId="1" name="_xlnm._FilterDatabase" vbProcedure="false">Monsters!$A$1:$B$598</definedName>
    <definedName function="false" hidden="false" name="CharacterCL" vbProcedure="false">Encounter!$C$13:$C$34</definedName>
    <definedName function="false" hidden="false" name="CharacterFactor1" vbProcedure="false">Encounter!$I$13:$I$34</definedName>
    <definedName function="false" hidden="false" name="CharacterFactor2" vbProcedure="false">Encounter!$J$13:$J$34</definedName>
    <definedName function="false" hidden="false" name="CharacterPresent" vbProcedure="false">Encounter!$B$13:$B$34</definedName>
    <definedName function="false" hidden="false" name="CLIndex" vbProcedure="false">'XP Table'!$A$2:$A$41</definedName>
    <definedName function="false" hidden="false" name="EncounterCR" vbProcedure="false">Encounter!$C$36:$C$140</definedName>
    <definedName function="false" hidden="false" name="EncounterLevel" vbProcedure="false">Encounter!$B$6</definedName>
    <definedName function="false" hidden="false" name="EncounterXP" vbProcedure="false">Encounter!$L$36:$AE$116</definedName>
    <definedName function="false" hidden="false" name="Factor1" vbProcedure="false">Encounter!$I$36:$I$116</definedName>
    <definedName function="false" hidden="false" name="Monster" vbProcedure="false">Monsters!$A$2:$A$1252</definedName>
    <definedName function="false" hidden="false" name="MonsterTable" vbProcedure="false">Monsters!$A$2:$B$1316</definedName>
    <definedName function="false" hidden="false" name="Numbers" vbProcedure="false">Numbers!$A:$A</definedName>
    <definedName function="false" hidden="false" name="PartyLevel" vbProcedure="false">Encounter!$B$5</definedName>
    <definedName function="false" hidden="false" name="XPChart" vbProcedure="false">Encounter!$L$35:$AY$118</definedName>
    <definedName function="false" hidden="false" name="XPTable" vbProcedure="false">'XP Table'!$A$2:$AO$41</definedName>
    <definedName function="false" hidden="false" name="XPTable2" vbProcedure="false">'XP Table'!$B$1:$A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nter the character's name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77</xdr:colOff>
                <xdr:row>14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Select the monsters in the encounter. If a monster is not on the list, use it's CR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77</xdr:colOff>
                <xdr:row>37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ffective Party Level (DMG metho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ffective Encounter Level (DMG metho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5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Party Total Power (Rh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ncounter's Total Power (Ch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nter either 1 or 0, depending if the character was present or not during the encou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nter or select the quantity of a specifc mon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5</xdr:colOff>
                <xdr:row>37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nter the character's Effective Character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Monster's Challenge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5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XP awarded using the DMG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XP awarded using the individual Chi/Rho method (note: ECL is used instead of C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Character Power (Rh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51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Monster Power (Ch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51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xpected resources expended by the party during this encounter (Chi/Rho metho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52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Expected probability of success and survival (Chi/Rho metho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52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The encounter's relative power rating (Chi/Rh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52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XP awarded using the Chi/Rho group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52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You may adjust a character's power depending on factors such as powerful items, artifacts or ot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52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You may adjust a monster's power depending on factors such as powerful items, artifacts or ot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52</xdr:col>
                <xdr:colOff>14</xdr:colOff>
                <xdr:row>38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Character's adjusted power (Rh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0</xdr:row>
                <xdr:rowOff>7</xdr:rowOff>
              </xdr:from>
              <xdr:to>
                <xdr:col>53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Andargor:
</t>
        </r>
        <r>
          <rPr>
            <sz val="8"/>
            <color rgb="FF000000"/>
            <rFont val="Tahoma"/>
            <family val="0"/>
          </rPr>
          <t xml:space="preserve">Monster's adjusted power (Ch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3</xdr:row>
                <xdr:rowOff>7</xdr:rowOff>
              </xdr:from>
              <xdr:to>
                <xdr:col>53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642">
  <si>
    <t xml:space="preserve">Encounter Level and XP Calculator v1.6</t>
  </si>
  <si>
    <t xml:space="preserve">Author: andargor &lt;andargor@yahoo.com&gt;</t>
  </si>
  <si>
    <t xml:space="preserve">Credits: Davin, dcollins, morpheous1777</t>
  </si>
  <si>
    <t xml:space="preserve">Chi/Rho: Jim Stenberg aka “Cheiromancer”; Craig Cochrane, CR Greathouse, and Benjamin Durbin</t>
  </si>
  <si>
    <t xml:space="preserve">Summary</t>
  </si>
  <si>
    <t xml:space="preserve">Party Level</t>
  </si>
  <si>
    <t xml:space="preserve">Resources Expended</t>
  </si>
  <si>
    <t xml:space="preserve">Encounter Level</t>
  </si>
  <si>
    <t xml:space="preserve">Success/Survival Rate</t>
  </si>
  <si>
    <t xml:space="preserve">Chi/Rho Analysis</t>
  </si>
  <si>
    <t xml:space="preserve">Party Power (ρ)</t>
  </si>
  <si>
    <t xml:space="preserve">Difficulty (X/ρ)</t>
  </si>
  <si>
    <t xml:space="preserve">Encounter Power (X)</t>
  </si>
  <si>
    <t xml:space="preserve">Group XP per Character</t>
  </si>
  <si>
    <t xml:space="preserve">Party</t>
  </si>
  <si>
    <t xml:space="preserve">Present</t>
  </si>
  <si>
    <t xml:space="preserve">ECL</t>
  </si>
  <si>
    <t xml:space="preserve">XP</t>
  </si>
  <si>
    <t xml:space="preserve">X/ρ XP</t>
  </si>
  <si>
    <t xml:space="preserve">ρ (Rho)</t>
  </si>
  <si>
    <t xml:space="preserve">Adj.</t>
  </si>
  <si>
    <t xml:space="preserve">Power</t>
  </si>
  <si>
    <t xml:space="preserve">CharacterFactor1</t>
  </si>
  <si>
    <t xml:space="preserve">CharacterFactor2</t>
  </si>
  <si>
    <t xml:space="preserve">Firingon</t>
  </si>
  <si>
    <t xml:space="preserve">Khaira</t>
  </si>
  <si>
    <t xml:space="preserve">Macou</t>
  </si>
  <si>
    <t xml:space="preserve">Melian</t>
  </si>
  <si>
    <t xml:space="preserve">Nymbex</t>
  </si>
  <si>
    <t xml:space="preserve">Sa'Keb</t>
  </si>
  <si>
    <t xml:space="preserve">Semeren</t>
  </si>
  <si>
    <t xml:space="preserve">Morrigan</t>
  </si>
  <si>
    <t xml:space="preserve">Encounter</t>
  </si>
  <si>
    <t xml:space="preserve">Qty</t>
  </si>
  <si>
    <t xml:space="preserve">Base CR</t>
  </si>
  <si>
    <t xml:space="preserve">Х (Chi)</t>
  </si>
  <si>
    <t xml:space="preserve">Factor1</t>
  </si>
  <si>
    <t xml:space="preserve">Ref CR</t>
  </si>
  <si>
    <t xml:space="preserve">Mult</t>
  </si>
  <si>
    <t xml:space="preserve">CR 13</t>
  </si>
  <si>
    <t xml:space="preserve">Svirfneblin, 1st-Level Warrior</t>
  </si>
  <si>
    <t xml:space="preserve">Ice Devil (gelugon)</t>
  </si>
  <si>
    <t xml:space="preserve">Pit Fiend</t>
  </si>
  <si>
    <t xml:space="preserve">Monster</t>
  </si>
  <si>
    <t xml:space="preserve">CR</t>
  </si>
  <si>
    <t xml:space="preserve">CR 1</t>
  </si>
  <si>
    <t xml:space="preserve">CR 2</t>
  </si>
  <si>
    <t xml:space="preserve">CR 3</t>
  </si>
  <si>
    <t xml:space="preserve">CR 4</t>
  </si>
  <si>
    <t xml:space="preserve">CR 5</t>
  </si>
  <si>
    <t xml:space="preserve">CR 6</t>
  </si>
  <si>
    <t xml:space="preserve">CR 7</t>
  </si>
  <si>
    <t xml:space="preserve">CR 8</t>
  </si>
  <si>
    <t xml:space="preserve">CR 9</t>
  </si>
  <si>
    <t xml:space="preserve">CR 10</t>
  </si>
  <si>
    <t xml:space="preserve">CR 11</t>
  </si>
  <si>
    <t xml:space="preserve">CR 12</t>
  </si>
  <si>
    <t xml:space="preserve">CR 14</t>
  </si>
  <si>
    <t xml:space="preserve">CR 15</t>
  </si>
  <si>
    <t xml:space="preserve">CR 16</t>
  </si>
  <si>
    <t xml:space="preserve">CR 17</t>
  </si>
  <si>
    <t xml:space="preserve">CR 18</t>
  </si>
  <si>
    <t xml:space="preserve">CR 19</t>
  </si>
  <si>
    <t xml:space="preserve">CR 20</t>
  </si>
  <si>
    <t xml:space="preserve">CR 21</t>
  </si>
  <si>
    <t xml:space="preserve">CR 22</t>
  </si>
  <si>
    <t xml:space="preserve">CR 23</t>
  </si>
  <si>
    <t xml:space="preserve">CR 24</t>
  </si>
  <si>
    <t xml:space="preserve">CR 25</t>
  </si>
  <si>
    <t xml:space="preserve">CR 26</t>
  </si>
  <si>
    <t xml:space="preserve">CR 27</t>
  </si>
  <si>
    <t xml:space="preserve">CR 28</t>
  </si>
  <si>
    <t xml:space="preserve">CR 29</t>
  </si>
  <si>
    <t xml:space="preserve">CR 30</t>
  </si>
  <si>
    <t xml:space="preserve">CR 31</t>
  </si>
  <si>
    <t xml:space="preserve">CR 32</t>
  </si>
  <si>
    <t xml:space="preserve">CR 33</t>
  </si>
  <si>
    <t xml:space="preserve">CR 34</t>
  </si>
  <si>
    <t xml:space="preserve">CR 35</t>
  </si>
  <si>
    <t xml:space="preserve">CR 36</t>
  </si>
  <si>
    <t xml:space="preserve">CR 37</t>
  </si>
  <si>
    <t xml:space="preserve">CR 38</t>
  </si>
  <si>
    <t xml:space="preserve">CR 39</t>
  </si>
  <si>
    <t xml:space="preserve">CR 40</t>
  </si>
  <si>
    <t xml:space="preserve">Aasimar, 1st-Level Warrior</t>
  </si>
  <si>
    <t xml:space="preserve">Aboleth</t>
  </si>
  <si>
    <t xml:space="preserve">Achaierai</t>
  </si>
  <si>
    <t xml:space="preserve">Adult Arrowhawk</t>
  </si>
  <si>
    <t xml:space="preserve">Adult Tojanida</t>
  </si>
  <si>
    <t xml:space="preserve">Advanced Megaraptor Skeleton</t>
  </si>
  <si>
    <t xml:space="preserve">Air Elemental, Elder</t>
  </si>
  <si>
    <t xml:space="preserve">Air Elemental, Greater</t>
  </si>
  <si>
    <t xml:space="preserve">Air Elemental, Huge</t>
  </si>
  <si>
    <t xml:space="preserve">Air Elemental, Large</t>
  </si>
  <si>
    <t xml:space="preserve">Air Elemental, Medium</t>
  </si>
  <si>
    <t xml:space="preserve">Air Elemental, Small</t>
  </si>
  <si>
    <t xml:space="preserve">Air Mephit</t>
  </si>
  <si>
    <t xml:space="preserve">Allip</t>
  </si>
  <si>
    <t xml:space="preserve">Androsphinx</t>
  </si>
  <si>
    <t xml:space="preserve">Angel, Astral Deva</t>
  </si>
  <si>
    <t xml:space="preserve">Angel, Planetar</t>
  </si>
  <si>
    <t xml:space="preserve">Angel, Solar</t>
  </si>
  <si>
    <t xml:space="preserve">Animated Object, Colossal</t>
  </si>
  <si>
    <t xml:space="preserve">Animated Object, Gargantuan</t>
  </si>
  <si>
    <t xml:space="preserve">Animated Object, Huge</t>
  </si>
  <si>
    <t xml:space="preserve">Animated Object, Large</t>
  </si>
  <si>
    <t xml:space="preserve">Animated Object, Medium</t>
  </si>
  <si>
    <t xml:space="preserve">Animated Object, Small</t>
  </si>
  <si>
    <t xml:space="preserve">Animated Object, Tiny</t>
  </si>
  <si>
    <t xml:space="preserve">Ankheg</t>
  </si>
  <si>
    <t xml:space="preserve">Annis</t>
  </si>
  <si>
    <t xml:space="preserve">Ape</t>
  </si>
  <si>
    <t xml:space="preserve">Aranea</t>
  </si>
  <si>
    <t xml:space="preserve">Assassin Vine</t>
  </si>
  <si>
    <t xml:space="preserve">Athach</t>
  </si>
  <si>
    <t xml:space="preserve">Average Salamander</t>
  </si>
  <si>
    <t xml:space="preserve">Average Xorn</t>
  </si>
  <si>
    <t xml:space="preserve">Avoral</t>
  </si>
  <si>
    <t xml:space="preserve">Azer</t>
  </si>
  <si>
    <t xml:space="preserve">Babau</t>
  </si>
  <si>
    <t xml:space="preserve">Baboon</t>
  </si>
  <si>
    <t xml:space="preserve">Badger</t>
  </si>
  <si>
    <t xml:space="preserve">Baleen Whale</t>
  </si>
  <si>
    <t xml:space="preserve">Balor</t>
  </si>
  <si>
    <t xml:space="preserve">Barbed Devil (hamatula)</t>
  </si>
  <si>
    <t xml:space="preserve">Barghest</t>
  </si>
  <si>
    <t xml:space="preserve">Basilisk</t>
  </si>
  <si>
    <t xml:space="preserve">Bat</t>
  </si>
  <si>
    <t xml:space="preserve">Bat Swarm</t>
  </si>
  <si>
    <t xml:space="preserve">Bear, Black</t>
  </si>
  <si>
    <t xml:space="preserve">Bear, Brown</t>
  </si>
  <si>
    <t xml:space="preserve">Bear, Polar</t>
  </si>
  <si>
    <t xml:space="preserve">Bearded Devil (barbazu)</t>
  </si>
  <si>
    <t xml:space="preserve">Bebilith</t>
  </si>
  <si>
    <t xml:space="preserve">Behir</t>
  </si>
  <si>
    <t xml:space="preserve">Belker</t>
  </si>
  <si>
    <t xml:space="preserve">Bison</t>
  </si>
  <si>
    <t xml:space="preserve">Black Dragon, Adult</t>
  </si>
  <si>
    <t xml:space="preserve">Black Dragon, Ancient</t>
  </si>
  <si>
    <t xml:space="preserve">Black Dragon, Great Wyrm</t>
  </si>
  <si>
    <t xml:space="preserve">Black Dragon, Juvenile</t>
  </si>
  <si>
    <t xml:space="preserve">Black Dragon, Mature Adult</t>
  </si>
  <si>
    <t xml:space="preserve">Black Dragon, Old</t>
  </si>
  <si>
    <t xml:space="preserve">Black Dragon, Very Old</t>
  </si>
  <si>
    <t xml:space="preserve">Black Dragon, Very Young</t>
  </si>
  <si>
    <t xml:space="preserve">Black Dragon, Wyrm</t>
  </si>
  <si>
    <t xml:space="preserve">Black Dragon, Wyrmling</t>
  </si>
  <si>
    <t xml:space="preserve">Black Dragon, Young</t>
  </si>
  <si>
    <t xml:space="preserve">Black Dragon, Young Adult</t>
  </si>
  <si>
    <t xml:space="preserve">Black Pudding</t>
  </si>
  <si>
    <t xml:space="preserve">Blink Dog</t>
  </si>
  <si>
    <t xml:space="preserve">Blue Dragon, Adult</t>
  </si>
  <si>
    <t xml:space="preserve">Blue Dragon, Ancient</t>
  </si>
  <si>
    <t xml:space="preserve">Blue Dragon, Great Wyrm</t>
  </si>
  <si>
    <t xml:space="preserve">Blue Dragon, Juvenile</t>
  </si>
  <si>
    <t xml:space="preserve">Blue Dragon, Mature Adult</t>
  </si>
  <si>
    <t xml:space="preserve">Blue Dragon, Old</t>
  </si>
  <si>
    <t xml:space="preserve">Blue Dragon, Very Old</t>
  </si>
  <si>
    <t xml:space="preserve">Blue Dragon, Very Young</t>
  </si>
  <si>
    <t xml:space="preserve">Blue Dragon, Wyrm</t>
  </si>
  <si>
    <t xml:space="preserve">Blue Dragon, Wyrmling</t>
  </si>
  <si>
    <t xml:space="preserve">Blue Dragon, Young</t>
  </si>
  <si>
    <t xml:space="preserve">Blue Dragon, Young Adult</t>
  </si>
  <si>
    <t xml:space="preserve">Boar</t>
  </si>
  <si>
    <t xml:space="preserve">Bodak</t>
  </si>
  <si>
    <t xml:space="preserve">Bone Devil (osyluth)</t>
  </si>
  <si>
    <t xml:space="preserve">Bralani</t>
  </si>
  <si>
    <t xml:space="preserve">Brass Dragon, Adult</t>
  </si>
  <si>
    <t xml:space="preserve">Brass Dragon, Ancient</t>
  </si>
  <si>
    <t xml:space="preserve">Brass Dragon, Great Wyrm</t>
  </si>
  <si>
    <t xml:space="preserve">Brass Dragon, Juvenile</t>
  </si>
  <si>
    <t xml:space="preserve">Brass Dragon, Mature Adult</t>
  </si>
  <si>
    <t xml:space="preserve">Brass Dragon, Old</t>
  </si>
  <si>
    <t xml:space="preserve">Brass Dragon, Very Old</t>
  </si>
  <si>
    <t xml:space="preserve">Brass Dragon, Very Young</t>
  </si>
  <si>
    <t xml:space="preserve">Brass Dragon, Wyrm</t>
  </si>
  <si>
    <t xml:space="preserve">Brass Dragon, Wyrmling</t>
  </si>
  <si>
    <t xml:space="preserve">Brass Dragon, Young</t>
  </si>
  <si>
    <t xml:space="preserve">Brass Dragon, Young Adult</t>
  </si>
  <si>
    <t xml:space="preserve">Bronze Dragon, Adult</t>
  </si>
  <si>
    <t xml:space="preserve">Bronze Dragon, Ancient</t>
  </si>
  <si>
    <t xml:space="preserve">Bronze Dragon, Great Wyrm</t>
  </si>
  <si>
    <t xml:space="preserve">Bronze Dragon, Juvenile</t>
  </si>
  <si>
    <t xml:space="preserve">Bronze Dragon, Mature Adult</t>
  </si>
  <si>
    <t xml:space="preserve">Bronze Dragon, Old</t>
  </si>
  <si>
    <t xml:space="preserve">Bronze Dragon, Very Old</t>
  </si>
  <si>
    <t xml:space="preserve">Bronze Dragon, Very Young</t>
  </si>
  <si>
    <t xml:space="preserve">Bronze Dragon, Wyrm</t>
  </si>
  <si>
    <t xml:space="preserve">Bronze Dragon, Wyrmling</t>
  </si>
  <si>
    <t xml:space="preserve">Bronze Dragon, Young</t>
  </si>
  <si>
    <t xml:space="preserve">Bronze Dragon, Young Adult</t>
  </si>
  <si>
    <t xml:space="preserve">Bugbear</t>
  </si>
  <si>
    <t xml:space="preserve">Bugbear Zombie</t>
  </si>
  <si>
    <t xml:space="preserve">Bulette</t>
  </si>
  <si>
    <t xml:space="preserve">Cachalot Whale</t>
  </si>
  <si>
    <t xml:space="preserve">Camel</t>
  </si>
  <si>
    <t xml:space="preserve">Cat</t>
  </si>
  <si>
    <t xml:space="preserve">Centaur</t>
  </si>
  <si>
    <t xml:space="preserve">Centipede Swarm</t>
  </si>
  <si>
    <t xml:space="preserve">Chain Devil (kyton)</t>
  </si>
  <si>
    <t xml:space="preserve">Chaos Beast</t>
  </si>
  <si>
    <t xml:space="preserve">Cheetah</t>
  </si>
  <si>
    <t xml:space="preserve">Chimera</t>
  </si>
  <si>
    <t xml:space="preserve">Chimera Skeleton</t>
  </si>
  <si>
    <t xml:space="preserve">Choker</t>
  </si>
  <si>
    <t xml:space="preserve">Chuul</t>
  </si>
  <si>
    <t xml:space="preserve">Clay Golem</t>
  </si>
  <si>
    <t xml:space="preserve">Cloaker</t>
  </si>
  <si>
    <t xml:space="preserve">Cloud Giant</t>
  </si>
  <si>
    <t xml:space="preserve">Cloud Giant Skeleton</t>
  </si>
  <si>
    <t xml:space="preserve">Cockatrice</t>
  </si>
  <si>
    <t xml:space="preserve">Constrictor Snake</t>
  </si>
  <si>
    <t xml:space="preserve">Constrictor Snake, Giant</t>
  </si>
  <si>
    <t xml:space="preserve">Copper Dragon, Adult</t>
  </si>
  <si>
    <t xml:space="preserve">Copper Dragon, Ancient</t>
  </si>
  <si>
    <t xml:space="preserve">Copper Dragon, Great Wyrm</t>
  </si>
  <si>
    <t xml:space="preserve">Copper Dragon, Juvenile</t>
  </si>
  <si>
    <t xml:space="preserve">Copper Dragon, Mature Adult</t>
  </si>
  <si>
    <t xml:space="preserve">Copper Dragon, Old</t>
  </si>
  <si>
    <t xml:space="preserve">Copper Dragon, Very Old</t>
  </si>
  <si>
    <t xml:space="preserve">Copper Dragon, Very Young</t>
  </si>
  <si>
    <t xml:space="preserve">Copper Dragon, Wyrm</t>
  </si>
  <si>
    <t xml:space="preserve">Copper Dragon, Wyrmling</t>
  </si>
  <si>
    <t xml:space="preserve">Copper Dragon, Young</t>
  </si>
  <si>
    <t xml:space="preserve">Copper Dragon, Young Adult</t>
  </si>
  <si>
    <t xml:space="preserve">Couatl</t>
  </si>
  <si>
    <t xml:space="preserve">Criosphinx</t>
  </si>
  <si>
    <t xml:space="preserve">Crocodile</t>
  </si>
  <si>
    <t xml:space="preserve">Crocodile, Giant</t>
  </si>
  <si>
    <t xml:space="preserve">Dark Naga</t>
  </si>
  <si>
    <t xml:space="preserve">Darkmantle</t>
  </si>
  <si>
    <t xml:space="preserve">Deinonychus</t>
  </si>
  <si>
    <t xml:space="preserve">Delver</t>
  </si>
  <si>
    <t xml:space="preserve">Derro</t>
  </si>
  <si>
    <t xml:space="preserve">Destrachan</t>
  </si>
  <si>
    <t xml:space="preserve">Devourer</t>
  </si>
  <si>
    <t xml:space="preserve">Digester</t>
  </si>
  <si>
    <t xml:space="preserve">Dire Ape</t>
  </si>
  <si>
    <t xml:space="preserve">Dire Badger</t>
  </si>
  <si>
    <t xml:space="preserve">Dire Bat</t>
  </si>
  <si>
    <t xml:space="preserve">Dire Bear</t>
  </si>
  <si>
    <t xml:space="preserve">Dire Boar</t>
  </si>
  <si>
    <t xml:space="preserve">Dire Lion</t>
  </si>
  <si>
    <t xml:space="preserve">Dire Rat</t>
  </si>
  <si>
    <t xml:space="preserve">Dire Shark</t>
  </si>
  <si>
    <t xml:space="preserve">Dire Tiger</t>
  </si>
  <si>
    <t xml:space="preserve">Dire Weasel</t>
  </si>
  <si>
    <t xml:space="preserve">Dire Wolf</t>
  </si>
  <si>
    <t xml:space="preserve">Dire Wolverine</t>
  </si>
  <si>
    <t xml:space="preserve">Djinni</t>
  </si>
  <si>
    <t xml:space="preserve">Djinni, Noble</t>
  </si>
  <si>
    <t xml:space="preserve">Dog</t>
  </si>
  <si>
    <t xml:space="preserve">Dog, Riding</t>
  </si>
  <si>
    <t xml:space="preserve">Donkey</t>
  </si>
  <si>
    <t xml:space="preserve">Doppelganger</t>
  </si>
  <si>
    <t xml:space="preserve">Dragon Turtle</t>
  </si>
  <si>
    <t xml:space="preserve">Dragonne</t>
  </si>
  <si>
    <t xml:space="preserve">Dread Wraith</t>
  </si>
  <si>
    <t xml:space="preserve">Dretch</t>
  </si>
  <si>
    <t xml:space="preserve">Drider</t>
  </si>
  <si>
    <t xml:space="preserve">Drow, 1st-Level Warrior</t>
  </si>
  <si>
    <t xml:space="preserve">Dryad</t>
  </si>
  <si>
    <t xml:space="preserve">Duergar, 1st-Level Warrior</t>
  </si>
  <si>
    <t xml:space="preserve">Dust Mephit</t>
  </si>
  <si>
    <t xml:space="preserve">Dwarf, 1st-Level Warrior</t>
  </si>
  <si>
    <t xml:space="preserve">Eagle</t>
  </si>
  <si>
    <t xml:space="preserve">Eagle, Giant</t>
  </si>
  <si>
    <t xml:space="preserve">Earth Elemental, Elder</t>
  </si>
  <si>
    <t xml:space="preserve">Earth Elemental, Greater</t>
  </si>
  <si>
    <t xml:space="preserve">Earth Elemental, Huge</t>
  </si>
  <si>
    <t xml:space="preserve">Earth Elemental, Large</t>
  </si>
  <si>
    <t xml:space="preserve">Earth Elemental, Medium</t>
  </si>
  <si>
    <t xml:space="preserve">Earth Elemental, Small</t>
  </si>
  <si>
    <t xml:space="preserve">Earth Mephit</t>
  </si>
  <si>
    <t xml:space="preserve">Efreeti</t>
  </si>
  <si>
    <t xml:space="preserve">Eight-Headed Hydra</t>
  </si>
  <si>
    <t xml:space="preserve">Eight-Headed Hydra (Pyro or Cryo)</t>
  </si>
  <si>
    <t xml:space="preserve">Elasmosaurus</t>
  </si>
  <si>
    <t xml:space="preserve">Elder Arrowhawk</t>
  </si>
  <si>
    <t xml:space="preserve">Elder Tojanida</t>
  </si>
  <si>
    <t xml:space="preserve">Elder Xorn</t>
  </si>
  <si>
    <t xml:space="preserve">Elephant</t>
  </si>
  <si>
    <t xml:space="preserve">Eleven-Headed Hydra</t>
  </si>
  <si>
    <t xml:space="preserve">Eleven-Headed Hydra (Pyro or Cryo)</t>
  </si>
  <si>
    <t xml:space="preserve">Elf, 1st-Level Warrior</t>
  </si>
  <si>
    <t xml:space="preserve">Erinyes</t>
  </si>
  <si>
    <t xml:space="preserve">Ethereal Filcher</t>
  </si>
  <si>
    <t xml:space="preserve">Ethereal Marauder</t>
  </si>
  <si>
    <t xml:space="preserve">Ettercap</t>
  </si>
  <si>
    <t xml:space="preserve">Ettin</t>
  </si>
  <si>
    <t xml:space="preserve">Ettin Skeleton</t>
  </si>
  <si>
    <t xml:space="preserve">Fire Elemental, Elder</t>
  </si>
  <si>
    <t xml:space="preserve">Fire Elemental, Greater</t>
  </si>
  <si>
    <t xml:space="preserve">Fire Elemental, Huge</t>
  </si>
  <si>
    <t xml:space="preserve">Fire Elemental, Large</t>
  </si>
  <si>
    <t xml:space="preserve">Fire Elemental, Medium</t>
  </si>
  <si>
    <t xml:space="preserve">Fire Elemental, Small</t>
  </si>
  <si>
    <t xml:space="preserve">Fire Giant</t>
  </si>
  <si>
    <t xml:space="preserve">Fire Mephit</t>
  </si>
  <si>
    <t xml:space="preserve">Five-Headed Hydra</t>
  </si>
  <si>
    <t xml:space="preserve">Five-Headed Hydra (Pyro or Cryo)</t>
  </si>
  <si>
    <t xml:space="preserve">Flamebrother Salamander</t>
  </si>
  <si>
    <t xml:space="preserve">Flesh Golem</t>
  </si>
  <si>
    <t xml:space="preserve">Formian Myrmarch</t>
  </si>
  <si>
    <t xml:space="preserve">Formian Queen</t>
  </si>
  <si>
    <t xml:space="preserve">Formian Taskmaster</t>
  </si>
  <si>
    <t xml:space="preserve">Formian Warrior</t>
  </si>
  <si>
    <t xml:space="preserve">Formian Worker</t>
  </si>
  <si>
    <t xml:space="preserve">Frost Giant</t>
  </si>
  <si>
    <t xml:space="preserve">Frost Worm</t>
  </si>
  <si>
    <t xml:space="preserve">Gargoyle</t>
  </si>
  <si>
    <t xml:space="preserve">Gelatinous Cube</t>
  </si>
  <si>
    <t xml:space="preserve">Ghaele</t>
  </si>
  <si>
    <t xml:space="preserve">Ghast</t>
  </si>
  <si>
    <t xml:space="preserve">Ghoul</t>
  </si>
  <si>
    <t xml:space="preserve">Giant Ant, Queen</t>
  </si>
  <si>
    <t xml:space="preserve">Giant Ant, Soldier</t>
  </si>
  <si>
    <t xml:space="preserve">Giant Ant, Worker</t>
  </si>
  <si>
    <t xml:space="preserve">Giant Bee</t>
  </si>
  <si>
    <t xml:space="preserve">Giant Bombardier Beetle</t>
  </si>
  <si>
    <t xml:space="preserve">Giant Fire Beetle</t>
  </si>
  <si>
    <t xml:space="preserve">Giant Praying Mantis</t>
  </si>
  <si>
    <t xml:space="preserve">Giant Stag Beetle</t>
  </si>
  <si>
    <t xml:space="preserve">Giant Wasp</t>
  </si>
  <si>
    <t xml:space="preserve">Gibbering Mouther</t>
  </si>
  <si>
    <t xml:space="preserve">Girallon</t>
  </si>
  <si>
    <t xml:space="preserve">Glabrezu</t>
  </si>
  <si>
    <t xml:space="preserve">Gnoll</t>
  </si>
  <si>
    <t xml:space="preserve">Gnome, 1st-Level Warrior</t>
  </si>
  <si>
    <t xml:space="preserve">Goblin, 1st-Level Warrior</t>
  </si>
  <si>
    <t xml:space="preserve">Gold Dragon, Adult</t>
  </si>
  <si>
    <t xml:space="preserve">Gold Dragon, Ancient</t>
  </si>
  <si>
    <t xml:space="preserve">Gold Dragon, Great Wyrm</t>
  </si>
  <si>
    <t xml:space="preserve">Gold Dragon, Juvenile</t>
  </si>
  <si>
    <t xml:space="preserve">Gold Dragon, Mature Adult</t>
  </si>
  <si>
    <t xml:space="preserve">Gold Dragon, Old</t>
  </si>
  <si>
    <t xml:space="preserve">Gold Dragon, Very Old</t>
  </si>
  <si>
    <t xml:space="preserve">Gold Dragon, Very Young</t>
  </si>
  <si>
    <t xml:space="preserve">Gold Dragon, Wyrm</t>
  </si>
  <si>
    <t xml:space="preserve">Gold Dragon, Wyrmling</t>
  </si>
  <si>
    <t xml:space="preserve">Gold Dragon, Young</t>
  </si>
  <si>
    <t xml:space="preserve">Gold Dragon, Young Adult</t>
  </si>
  <si>
    <t xml:space="preserve">Gorgon</t>
  </si>
  <si>
    <t xml:space="preserve">Gray Ooze</t>
  </si>
  <si>
    <t xml:space="preserve">Gray Render</t>
  </si>
  <si>
    <t xml:space="preserve">Gray Render Zombie</t>
  </si>
  <si>
    <t xml:space="preserve">Greater Barghest</t>
  </si>
  <si>
    <t xml:space="preserve">Green Dragon, Adult</t>
  </si>
  <si>
    <t xml:space="preserve">Green Dragon, Ancient</t>
  </si>
  <si>
    <t xml:space="preserve">Green Dragon, Great Wyrm</t>
  </si>
  <si>
    <t xml:space="preserve">Green Dragon, Juvenile</t>
  </si>
  <si>
    <t xml:space="preserve">Green Dragon, Mature Adult</t>
  </si>
  <si>
    <t xml:space="preserve">Green Dragon, Old</t>
  </si>
  <si>
    <t xml:space="preserve">Green Dragon, Very Old</t>
  </si>
  <si>
    <t xml:space="preserve">Green Dragon, Very Young</t>
  </si>
  <si>
    <t xml:space="preserve">Green Dragon, Wyrm</t>
  </si>
  <si>
    <t xml:space="preserve">Green Dragon, Wyrmling</t>
  </si>
  <si>
    <t xml:space="preserve">Green Dragon, Young</t>
  </si>
  <si>
    <t xml:space="preserve">Green Dragon, Young Adult</t>
  </si>
  <si>
    <t xml:space="preserve">Green Hag</t>
  </si>
  <si>
    <t xml:space="preserve">Grick</t>
  </si>
  <si>
    <t xml:space="preserve">Griffon</t>
  </si>
  <si>
    <t xml:space="preserve">Grig</t>
  </si>
  <si>
    <t xml:space="preserve">Grimlock</t>
  </si>
  <si>
    <t xml:space="preserve">Guardian Naga</t>
  </si>
  <si>
    <t xml:space="preserve">Gynosphinx</t>
  </si>
  <si>
    <t xml:space="preserve">Halfling, 1st-Level Warrior</t>
  </si>
  <si>
    <t xml:space="preserve">Harpy</t>
  </si>
  <si>
    <t xml:space="preserve">Hawk</t>
  </si>
  <si>
    <t xml:space="preserve">Hell Hound</t>
  </si>
  <si>
    <t xml:space="preserve">Hellcat (bezekira)</t>
  </si>
  <si>
    <t xml:space="preserve">Hellwasp Swarm</t>
  </si>
  <si>
    <t xml:space="preserve">Hezrou</t>
  </si>
  <si>
    <t xml:space="preserve">Hieracosphinx</t>
  </si>
  <si>
    <t xml:space="preserve">Hill Giant</t>
  </si>
  <si>
    <t xml:space="preserve">Hill Giant Dire Wereboar Dire Boar Form</t>
  </si>
  <si>
    <t xml:space="preserve">Hill Giant Dire Wereboar Giant Form</t>
  </si>
  <si>
    <t xml:space="preserve">Hill Giant Dire Wereboar Hybrid Boar Form</t>
  </si>
  <si>
    <t xml:space="preserve">Hippogriff</t>
  </si>
  <si>
    <t xml:space="preserve">Hobgoblin, 1st-Level Warrior</t>
  </si>
  <si>
    <t xml:space="preserve">Homunculus</t>
  </si>
  <si>
    <t xml:space="preserve">Horned Devil (cornugon)</t>
  </si>
  <si>
    <t xml:space="preserve">Horse, Heavy</t>
  </si>
  <si>
    <t xml:space="preserve">Horse, Light</t>
  </si>
  <si>
    <t xml:space="preserve">Hound Archon</t>
  </si>
  <si>
    <t xml:space="preserve">Howler</t>
  </si>
  <si>
    <t xml:space="preserve">Human Commoner Zombie</t>
  </si>
  <si>
    <t xml:space="preserve">Human Warrior Skeleton</t>
  </si>
  <si>
    <t xml:space="preserve">Hyena</t>
  </si>
  <si>
    <t xml:space="preserve">Ice Mephit</t>
  </si>
  <si>
    <t xml:space="preserve">Imp</t>
  </si>
  <si>
    <t xml:space="preserve">Invisible Stalker</t>
  </si>
  <si>
    <t xml:space="preserve">Iron Golem</t>
  </si>
  <si>
    <t xml:space="preserve">Janni</t>
  </si>
  <si>
    <t xml:space="preserve">Juvenile Arrowhawk</t>
  </si>
  <si>
    <t xml:space="preserve">Juvenile Tojanida</t>
  </si>
  <si>
    <t xml:space="preserve">Kobold Zombie</t>
  </si>
  <si>
    <t xml:space="preserve">Kobold, 1st-Level Warrior</t>
  </si>
  <si>
    <t xml:space="preserve">Kolyarut</t>
  </si>
  <si>
    <t xml:space="preserve">Kraken</t>
  </si>
  <si>
    <t xml:space="preserve">Krenshar</t>
  </si>
  <si>
    <t xml:space="preserve">Lamia</t>
  </si>
  <si>
    <t xml:space="preserve">Lammasu</t>
  </si>
  <si>
    <t xml:space="preserve">Lantern Archon</t>
  </si>
  <si>
    <t xml:space="preserve">Lemure</t>
  </si>
  <si>
    <t xml:space="preserve">Leonal</t>
  </si>
  <si>
    <t xml:space="preserve">Leopard</t>
  </si>
  <si>
    <t xml:space="preserve">Lillend</t>
  </si>
  <si>
    <t xml:space="preserve">Lion</t>
  </si>
  <si>
    <t xml:space="preserve">Lizard</t>
  </si>
  <si>
    <t xml:space="preserve">Lizard, Monitor</t>
  </si>
  <si>
    <t xml:space="preserve">Lizardfolk</t>
  </si>
  <si>
    <t xml:space="preserve">Locathah</t>
  </si>
  <si>
    <t xml:space="preserve">Locust Swarm</t>
  </si>
  <si>
    <t xml:space="preserve">Magma Mephit</t>
  </si>
  <si>
    <t xml:space="preserve">Magmin</t>
  </si>
  <si>
    <t xml:space="preserve">Manta Ray</t>
  </si>
  <si>
    <t xml:space="preserve">Manticore</t>
  </si>
  <si>
    <t xml:space="preserve">Marilith</t>
  </si>
  <si>
    <t xml:space="preserve">Marut</t>
  </si>
  <si>
    <t xml:space="preserve">Medusa</t>
  </si>
  <si>
    <t xml:space="preserve">Megaraptor</t>
  </si>
  <si>
    <t xml:space="preserve">Merfolk, 1st-Level Warrior</t>
  </si>
  <si>
    <t xml:space="preserve">Mimic</t>
  </si>
  <si>
    <t xml:space="preserve">Minor Xorn</t>
  </si>
  <si>
    <t xml:space="preserve">Minotaur</t>
  </si>
  <si>
    <t xml:space="preserve">Minotaur Zombie</t>
  </si>
  <si>
    <t xml:space="preserve">Mohrg</t>
  </si>
  <si>
    <t xml:space="preserve">Monkey</t>
  </si>
  <si>
    <t xml:space="preserve">Monstrous Centipede, Colossal</t>
  </si>
  <si>
    <t xml:space="preserve">Monstrous Centipede, Gargantuan</t>
  </si>
  <si>
    <t xml:space="preserve">Monstrous Centipede, Huge</t>
  </si>
  <si>
    <t xml:space="preserve">Monstrous Centipede, Large</t>
  </si>
  <si>
    <t xml:space="preserve">Monstrous Centipede, Medium</t>
  </si>
  <si>
    <t xml:space="preserve">Monstrous Centipede, Small</t>
  </si>
  <si>
    <t xml:space="preserve">Monstrous Centipede, Tiny</t>
  </si>
  <si>
    <t xml:space="preserve">Monstrous Scorpion, Colossal</t>
  </si>
  <si>
    <t xml:space="preserve">Monstrous Scorpion, Gargantuan</t>
  </si>
  <si>
    <t xml:space="preserve">Monstrous Scorpion, Huge</t>
  </si>
  <si>
    <t xml:space="preserve">Monstrous Scorpion, Large</t>
  </si>
  <si>
    <t xml:space="preserve">Monstrous Scorpion, Medium</t>
  </si>
  <si>
    <t xml:space="preserve">Monstrous Scorpion, Small</t>
  </si>
  <si>
    <t xml:space="preserve">Monstrous Scorpion, Tiny</t>
  </si>
  <si>
    <t xml:space="preserve">Monstrous Spider, Colossal</t>
  </si>
  <si>
    <t xml:space="preserve">Monstrous Spider, Gargantuan</t>
  </si>
  <si>
    <t xml:space="preserve">Monstrous Spider, Huge</t>
  </si>
  <si>
    <t xml:space="preserve">Monstrous Spider, Large</t>
  </si>
  <si>
    <t xml:space="preserve">Monstrous Spider, Medium</t>
  </si>
  <si>
    <t xml:space="preserve">Monstrous Spider, Small</t>
  </si>
  <si>
    <t xml:space="preserve">Monstrous Spider, Tiny</t>
  </si>
  <si>
    <t xml:space="preserve">Mule</t>
  </si>
  <si>
    <t xml:space="preserve">Mummy</t>
  </si>
  <si>
    <t xml:space="preserve">Nalfeshnee</t>
  </si>
  <si>
    <t xml:space="preserve">Night Hag</t>
  </si>
  <si>
    <t xml:space="preserve">Nightcrawler</t>
  </si>
  <si>
    <t xml:space="preserve">Nightmare</t>
  </si>
  <si>
    <t xml:space="preserve">Nightwalker</t>
  </si>
  <si>
    <t xml:space="preserve">Nightwing</t>
  </si>
  <si>
    <t xml:space="preserve">Nine-Headed Hydra</t>
  </si>
  <si>
    <t xml:space="preserve">Nine-Headed Hydra (Pyro or Cryo)</t>
  </si>
  <si>
    <t xml:space="preserve">Nixie</t>
  </si>
  <si>
    <t xml:space="preserve">Noble Salamander</t>
  </si>
  <si>
    <t xml:space="preserve">Nymph</t>
  </si>
  <si>
    <t xml:space="preserve">Ochre Jelly</t>
  </si>
  <si>
    <t xml:space="preserve">Octopus</t>
  </si>
  <si>
    <t xml:space="preserve">Octopus, Giant</t>
  </si>
  <si>
    <t xml:space="preserve">Ogre</t>
  </si>
  <si>
    <t xml:space="preserve">Ogre Mage</t>
  </si>
  <si>
    <t xml:space="preserve">Ogre Zombie</t>
  </si>
  <si>
    <t xml:space="preserve">Ooze Mephit</t>
  </si>
  <si>
    <t xml:space="preserve">Orc, 1st-Level Warrior</t>
  </si>
  <si>
    <t xml:space="preserve">Orca</t>
  </si>
  <si>
    <t xml:space="preserve">Otyugh</t>
  </si>
  <si>
    <t xml:space="preserve">Owl</t>
  </si>
  <si>
    <t xml:space="preserve">Owl, Giant</t>
  </si>
  <si>
    <t xml:space="preserve">Owlbear</t>
  </si>
  <si>
    <t xml:space="preserve">Owlbear Skeleton</t>
  </si>
  <si>
    <t xml:space="preserve">Pegasus</t>
  </si>
  <si>
    <t xml:space="preserve">Phantom Fungus</t>
  </si>
  <si>
    <t xml:space="preserve">Phase Spider</t>
  </si>
  <si>
    <t xml:space="preserve">Phasm</t>
  </si>
  <si>
    <t xml:space="preserve">Pixie</t>
  </si>
  <si>
    <t xml:space="preserve">4 (5 with irresistible dance)</t>
  </si>
  <si>
    <t xml:space="preserve">Pony</t>
  </si>
  <si>
    <t xml:space="preserve">Pony, War</t>
  </si>
  <si>
    <t xml:space="preserve">Porpoise</t>
  </si>
  <si>
    <t xml:space="preserve">Pseudodragon</t>
  </si>
  <si>
    <t xml:space="preserve">Purple Worm</t>
  </si>
  <si>
    <t xml:space="preserve">Quasit</t>
  </si>
  <si>
    <t xml:space="preserve">Rakshasa</t>
  </si>
  <si>
    <t xml:space="preserve">Rast</t>
  </si>
  <si>
    <t xml:space="preserve">Rat</t>
  </si>
  <si>
    <t xml:space="preserve">Rat Swarm</t>
  </si>
  <si>
    <t xml:space="preserve">Raven</t>
  </si>
  <si>
    <t xml:space="preserve">Ravid</t>
  </si>
  <si>
    <t xml:space="preserve">Red Dragon, Adult</t>
  </si>
  <si>
    <t xml:space="preserve">Red Dragon, Ancient</t>
  </si>
  <si>
    <t xml:space="preserve">Red Dragon, Great Wyrm</t>
  </si>
  <si>
    <t xml:space="preserve">Red Dragon, Juvenile</t>
  </si>
  <si>
    <t xml:space="preserve">Red Dragon, Mature Adult</t>
  </si>
  <si>
    <t xml:space="preserve">Red Dragon, Old</t>
  </si>
  <si>
    <t xml:space="preserve">Red Dragon, Very Old</t>
  </si>
  <si>
    <t xml:space="preserve">Red Dragon, Very Young</t>
  </si>
  <si>
    <t xml:space="preserve">Red Dragon, Wyrm</t>
  </si>
  <si>
    <t xml:space="preserve">Red Dragon, Wyrmling</t>
  </si>
  <si>
    <t xml:space="preserve">Red Dragon, Young</t>
  </si>
  <si>
    <t xml:space="preserve">Red Dragon, Young Adult</t>
  </si>
  <si>
    <t xml:space="preserve">Remorhaz</t>
  </si>
  <si>
    <t xml:space="preserve">Retriever</t>
  </si>
  <si>
    <t xml:space="preserve">Rhinoceros</t>
  </si>
  <si>
    <t xml:space="preserve">Roc</t>
  </si>
  <si>
    <t xml:space="preserve">Roper</t>
  </si>
  <si>
    <t xml:space="preserve">Rust Monster</t>
  </si>
  <si>
    <t xml:space="preserve">Sahuagin</t>
  </si>
  <si>
    <t xml:space="preserve">Salt Mephit</t>
  </si>
  <si>
    <t xml:space="preserve">Satyr</t>
  </si>
  <si>
    <t xml:space="preserve">2 (without pipes) or 4 (with pipes)</t>
  </si>
  <si>
    <t xml:space="preserve">Sea Cat</t>
  </si>
  <si>
    <t xml:space="preserve">Sea Hag</t>
  </si>
  <si>
    <t xml:space="preserve">Seven-Headed Hydra</t>
  </si>
  <si>
    <t xml:space="preserve">Seven-Headed Hydra (Pyro or Cryo)</t>
  </si>
  <si>
    <t xml:space="preserve">Shadow</t>
  </si>
  <si>
    <t xml:space="preserve">Shadow Mastiff</t>
  </si>
  <si>
    <t xml:space="preserve">Shambling Mound</t>
  </si>
  <si>
    <t xml:space="preserve">Shark, Huge</t>
  </si>
  <si>
    <t xml:space="preserve">Shark, Large</t>
  </si>
  <si>
    <t xml:space="preserve">Shark, Medium</t>
  </si>
  <si>
    <t xml:space="preserve">Shield Guardian</t>
  </si>
  <si>
    <t xml:space="preserve">Shocker Lizard</t>
  </si>
  <si>
    <t xml:space="preserve">Shrieker</t>
  </si>
  <si>
    <t xml:space="preserve">Silver Dragon, Adult</t>
  </si>
  <si>
    <t xml:space="preserve">Silver Dragon, Ancient</t>
  </si>
  <si>
    <t xml:space="preserve">Silver Dragon, Great Wyrm</t>
  </si>
  <si>
    <t xml:space="preserve">Silver Dragon, Juvenile</t>
  </si>
  <si>
    <t xml:space="preserve">Silver Dragon, Mature Adult</t>
  </si>
  <si>
    <t xml:space="preserve">Silver Dragon, Old</t>
  </si>
  <si>
    <t xml:space="preserve">Silver Dragon, Very Old</t>
  </si>
  <si>
    <t xml:space="preserve">Silver Dragon, Very Young</t>
  </si>
  <si>
    <t xml:space="preserve">Silver Dragon, Wyrm</t>
  </si>
  <si>
    <t xml:space="preserve">Silver Dragon, Wyrmling</t>
  </si>
  <si>
    <t xml:space="preserve">Silver Dragon, Young</t>
  </si>
  <si>
    <t xml:space="preserve">Silver Dragon, Young Adult</t>
  </si>
  <si>
    <t xml:space="preserve">Six-Headed Hydra</t>
  </si>
  <si>
    <t xml:space="preserve">Six-Headed Hydra (Pyro or Cryo)</t>
  </si>
  <si>
    <t xml:space="preserve">Skum</t>
  </si>
  <si>
    <t xml:space="preserve">Snake, Huge Viper</t>
  </si>
  <si>
    <t xml:space="preserve">Snake, Large Viper</t>
  </si>
  <si>
    <t xml:space="preserve">Snake, Medium Viper</t>
  </si>
  <si>
    <t xml:space="preserve">Snake, Small Viper</t>
  </si>
  <si>
    <t xml:space="preserve">Snake, Tiny Viper</t>
  </si>
  <si>
    <t xml:space="preserve">Spectre</t>
  </si>
  <si>
    <t xml:space="preserve">Spider Eater</t>
  </si>
  <si>
    <t xml:space="preserve">Spider Swarm</t>
  </si>
  <si>
    <t xml:space="preserve">Spirit Naga</t>
  </si>
  <si>
    <t xml:space="preserve">Squid</t>
  </si>
  <si>
    <t xml:space="preserve">Squid, Giant</t>
  </si>
  <si>
    <t xml:space="preserve">Steam Mephit</t>
  </si>
  <si>
    <t xml:space="preserve">Stirge</t>
  </si>
  <si>
    <t xml:space="preserve">Stone Giant</t>
  </si>
  <si>
    <t xml:space="preserve">8 (elder 9)</t>
  </si>
  <si>
    <t xml:space="preserve">Stone Golem</t>
  </si>
  <si>
    <t xml:space="preserve">Storm Giant</t>
  </si>
  <si>
    <t xml:space="preserve">Succubus</t>
  </si>
  <si>
    <t xml:space="preserve">Tarrasque</t>
  </si>
  <si>
    <t xml:space="preserve">Tendriculos</t>
  </si>
  <si>
    <t xml:space="preserve">Ten-Headed Hydra</t>
  </si>
  <si>
    <t xml:space="preserve">Ten-Headed Hydra (Pyro or Cryo)</t>
  </si>
  <si>
    <t xml:space="preserve">Thoqqua</t>
  </si>
  <si>
    <t xml:space="preserve">Tiefling, 1st-Level Warrior</t>
  </si>
  <si>
    <t xml:space="preserve">Tiger</t>
  </si>
  <si>
    <t xml:space="preserve">Titan</t>
  </si>
  <si>
    <t xml:space="preserve">Toad</t>
  </si>
  <si>
    <t xml:space="preserve">Treant</t>
  </si>
  <si>
    <t xml:space="preserve">Triceratops</t>
  </si>
  <si>
    <t xml:space="preserve">Triton</t>
  </si>
  <si>
    <t xml:space="preserve">Troglodyte</t>
  </si>
  <si>
    <t xml:space="preserve">Troglodyte Zombie</t>
  </si>
  <si>
    <t xml:space="preserve">Troll</t>
  </si>
  <si>
    <t xml:space="preserve">Troll Skeleton</t>
  </si>
  <si>
    <t xml:space="preserve">Trumpet Archon</t>
  </si>
  <si>
    <t xml:space="preserve">Twelve-Headed Hydra</t>
  </si>
  <si>
    <t xml:space="preserve">Twelve-Headed Hydra (Pyro or Cryo)</t>
  </si>
  <si>
    <t xml:space="preserve">Tyrannosaurus</t>
  </si>
  <si>
    <t xml:space="preserve">Unicorn</t>
  </si>
  <si>
    <t xml:space="preserve">Vampire Spawn</t>
  </si>
  <si>
    <t xml:space="preserve">Vargouille</t>
  </si>
  <si>
    <t xml:space="preserve">Violet Fungus</t>
  </si>
  <si>
    <t xml:space="preserve">Vrock</t>
  </si>
  <si>
    <t xml:space="preserve">Warhorse, Heavy</t>
  </si>
  <si>
    <t xml:space="preserve">Warhorse, Light</t>
  </si>
  <si>
    <t xml:space="preserve">Water Elemental, Elder</t>
  </si>
  <si>
    <t xml:space="preserve">Water Elemental, Greater</t>
  </si>
  <si>
    <t xml:space="preserve">Water Elemental, Huge</t>
  </si>
  <si>
    <t xml:space="preserve">Water Elemental, Large</t>
  </si>
  <si>
    <t xml:space="preserve">Water Elemental, Medium</t>
  </si>
  <si>
    <t xml:space="preserve">Water Elemental, Small</t>
  </si>
  <si>
    <t xml:space="preserve">Water Mephit</t>
  </si>
  <si>
    <t xml:space="preserve">Water Naga</t>
  </si>
  <si>
    <t xml:space="preserve">Weasel</t>
  </si>
  <si>
    <t xml:space="preserve">Werebear, Bear Form</t>
  </si>
  <si>
    <t xml:space="preserve">Werebear, Human Form</t>
  </si>
  <si>
    <t xml:space="preserve">Werebear, Hybrid Form</t>
  </si>
  <si>
    <t xml:space="preserve">Wereboar, Boar Form</t>
  </si>
  <si>
    <t xml:space="preserve">Wereboar, Human Form</t>
  </si>
  <si>
    <t xml:space="preserve">Wereboar, Hybrid Form</t>
  </si>
  <si>
    <t xml:space="preserve">Wererat, Dire Rat Form</t>
  </si>
  <si>
    <t xml:space="preserve">Wererat, Human Form</t>
  </si>
  <si>
    <t xml:space="preserve">Wererat, Hybrid Form</t>
  </si>
  <si>
    <t xml:space="preserve">Weretiger, Human Form</t>
  </si>
  <si>
    <t xml:space="preserve">Weretiger, Hybrid Form</t>
  </si>
  <si>
    <t xml:space="preserve">Weretiger, Tiger Form</t>
  </si>
  <si>
    <t xml:space="preserve">Werewolf, Human Form</t>
  </si>
  <si>
    <t xml:space="preserve">Werewolf, Hybrid Form</t>
  </si>
  <si>
    <t xml:space="preserve">Werewolf, Wolf Form</t>
  </si>
  <si>
    <t xml:space="preserve">White Dragon, Adult</t>
  </si>
  <si>
    <t xml:space="preserve">White Dragon, Ancient</t>
  </si>
  <si>
    <t xml:space="preserve">White Dragon, Great Wyrm</t>
  </si>
  <si>
    <t xml:space="preserve">White Dragon, Juvenile</t>
  </si>
  <si>
    <t xml:space="preserve">White Dragon, Mature Adult</t>
  </si>
  <si>
    <t xml:space="preserve">White Dragon, Old</t>
  </si>
  <si>
    <t xml:space="preserve">White Dragon, Very Old</t>
  </si>
  <si>
    <t xml:space="preserve">White Dragon, Very Young</t>
  </si>
  <si>
    <t xml:space="preserve">White Dragon, Wyrm</t>
  </si>
  <si>
    <t xml:space="preserve">White Dragon, Wyrmling</t>
  </si>
  <si>
    <t xml:space="preserve">White Dragon, Young</t>
  </si>
  <si>
    <t xml:space="preserve">White Dragon, Young Adult</t>
  </si>
  <si>
    <t xml:space="preserve">Wight</t>
  </si>
  <si>
    <t xml:space="preserve">Will-o'-wisp</t>
  </si>
  <si>
    <t xml:space="preserve">Winter Wolf</t>
  </si>
  <si>
    <t xml:space="preserve">Wolf</t>
  </si>
  <si>
    <t xml:space="preserve">Wolf Skeleton</t>
  </si>
  <si>
    <t xml:space="preserve">Wolverine</t>
  </si>
  <si>
    <t xml:space="preserve">Worg</t>
  </si>
  <si>
    <t xml:space="preserve">Wraith</t>
  </si>
  <si>
    <t xml:space="preserve">Wyvern</t>
  </si>
  <si>
    <t xml:space="preserve">Wyvern Zombie</t>
  </si>
  <si>
    <t xml:space="preserve">Xill</t>
  </si>
  <si>
    <t xml:space="preserve">Yeth Hound</t>
  </si>
  <si>
    <t xml:space="preserve">Young Adult Red Dragon Skeleton</t>
  </si>
  <si>
    <t xml:space="preserve">Yrthak</t>
  </si>
  <si>
    <t xml:space="preserve">Zelekhut</t>
  </si>
  <si>
    <t xml:space="preserve">CL/C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\+0;\-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.99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true" outlineLevel="0" max="9" min="9" style="0" width="20.56"/>
    <col collapsed="false" customWidth="true" hidden="true" outlineLevel="0" max="10" min="10" style="0" width="20.28"/>
    <col collapsed="false" customWidth="true" hidden="true" outlineLevel="0" max="11" min="11" style="0" width="9.14"/>
    <col collapsed="false" customWidth="true" hidden="true" outlineLevel="0" max="23" min="12" style="0" width="5.99"/>
    <col collapsed="false" customWidth="true" hidden="true" outlineLevel="0" max="31" min="24" style="0" width="4.99"/>
    <col collapsed="false" customWidth="true" hidden="true" outlineLevel="0" max="38" min="32" style="0" width="3.99"/>
    <col collapsed="false" customWidth="true" hidden="true" outlineLevel="0" max="51" min="39" style="0" width="3.85"/>
  </cols>
  <sheetData>
    <row r="1" s="9" customFormat="true" ht="18" hidden="false" customHeight="false" outlineLevel="0" collapsed="false">
      <c r="A1" s="3" t="s">
        <v>0</v>
      </c>
      <c r="B1" s="4"/>
      <c r="C1" s="4"/>
      <c r="D1" s="5"/>
      <c r="E1" s="6" t="s">
        <v>1</v>
      </c>
      <c r="F1" s="7"/>
      <c r="G1" s="6"/>
      <c r="H1" s="8"/>
    </row>
    <row r="2" s="9" customFormat="true" ht="14.25" hidden="false" customHeight="true" outlineLevel="0" collapsed="false">
      <c r="A2" s="10" t="s">
        <v>2</v>
      </c>
      <c r="B2" s="11"/>
      <c r="C2" s="11"/>
      <c r="D2" s="12"/>
      <c r="E2" s="13"/>
      <c r="F2" s="12"/>
      <c r="G2" s="6"/>
      <c r="H2" s="8"/>
    </row>
    <row r="3" customFormat="false" ht="12.75" hidden="false" customHeight="false" outlineLevel="0" collapsed="false">
      <c r="A3" s="14" t="s">
        <v>3</v>
      </c>
      <c r="B3" s="15"/>
      <c r="C3" s="15"/>
      <c r="D3" s="15"/>
      <c r="E3" s="16"/>
      <c r="F3" s="16"/>
      <c r="G3" s="16"/>
      <c r="H3" s="17"/>
    </row>
    <row r="4" s="23" customFormat="true" ht="15.75" hidden="false" customHeight="false" outlineLevel="0" collapsed="false">
      <c r="A4" s="18" t="s">
        <v>4</v>
      </c>
      <c r="B4" s="19"/>
      <c r="C4" s="19"/>
      <c r="D4" s="19"/>
      <c r="E4" s="20"/>
      <c r="F4" s="20"/>
      <c r="G4" s="21"/>
      <c r="H4" s="22"/>
    </row>
    <row r="5" customFormat="false" ht="12.75" hidden="false" customHeight="false" outlineLevel="0" collapsed="false">
      <c r="A5" s="24" t="s">
        <v>5</v>
      </c>
      <c r="B5" s="25" t="n">
        <f aca="false">IF(SUM(CharacterFactor2)&gt;1,2*LOG(SUM(CharacterFactor1)/4,2),SUM(CharacterFactor2))</f>
        <v>22.8896222598755</v>
      </c>
      <c r="C5" s="26"/>
      <c r="D5" s="27" t="s">
        <v>6</v>
      </c>
      <c r="E5" s="21"/>
      <c r="F5" s="21"/>
      <c r="G5" s="28" t="e">
        <f aca="false">G9</f>
        <v>#VALUE!</v>
      </c>
      <c r="H5" s="29"/>
    </row>
    <row r="6" customFormat="false" ht="12.75" hidden="false" customHeight="false" outlineLevel="0" collapsed="false">
      <c r="A6" s="24" t="s">
        <v>7</v>
      </c>
      <c r="B6" s="25" t="n">
        <f aca="false">IF(SUM(Factor1)&gt;0,2*LOG(SUM(Factor1),2),0)</f>
        <v>20.8319897706005</v>
      </c>
      <c r="C6" s="11"/>
      <c r="D6" s="27" t="s">
        <v>8</v>
      </c>
      <c r="E6" s="21"/>
      <c r="F6" s="13"/>
      <c r="G6" s="28" t="e">
        <f aca="false">1-(B10/(2*B9))</f>
        <v>#VALUE!</v>
      </c>
      <c r="H6" s="29"/>
    </row>
    <row r="7" customFormat="false" ht="12.75" hidden="false" customHeight="false" outlineLevel="0" collapsed="false">
      <c r="A7" s="24"/>
      <c r="B7" s="25"/>
      <c r="C7" s="11"/>
      <c r="D7" s="11"/>
      <c r="E7" s="13"/>
      <c r="F7" s="13"/>
      <c r="G7" s="13"/>
      <c r="H7" s="30"/>
    </row>
    <row r="8" customFormat="false" ht="15.75" hidden="false" customHeight="false" outlineLevel="0" collapsed="false">
      <c r="A8" s="18" t="s">
        <v>9</v>
      </c>
      <c r="B8" s="31"/>
      <c r="C8" s="32"/>
      <c r="D8" s="32"/>
      <c r="E8" s="33"/>
      <c r="F8" s="33"/>
      <c r="G8" s="33"/>
      <c r="H8" s="34"/>
    </row>
    <row r="9" customFormat="false" ht="12.75" hidden="false" customHeight="false" outlineLevel="0" collapsed="false">
      <c r="A9" s="24" t="s">
        <v>10</v>
      </c>
      <c r="B9" s="25" t="e">
        <f aca="false">SUM(H13:H32)</f>
        <v>#VALUE!</v>
      </c>
      <c r="C9" s="11"/>
      <c r="D9" s="27" t="s">
        <v>11</v>
      </c>
      <c r="E9" s="13"/>
      <c r="F9" s="13"/>
      <c r="G9" s="25" t="e">
        <f aca="false">B10/B9</f>
        <v>#VALUE!</v>
      </c>
      <c r="H9" s="30"/>
    </row>
    <row r="10" customFormat="false" ht="12.75" hidden="false" customHeight="false" outlineLevel="0" collapsed="false">
      <c r="A10" s="24" t="s">
        <v>12</v>
      </c>
      <c r="B10" s="25" t="n">
        <f aca="false">SUM(H36:H118)</f>
        <v>1057</v>
      </c>
      <c r="C10" s="11"/>
      <c r="D10" s="27" t="s">
        <v>13</v>
      </c>
      <c r="E10" s="13"/>
      <c r="F10" s="13"/>
      <c r="G10" s="35" t="e">
        <f aca="false">(300*G9*SUMIF(B13:B32,"&gt;0",C13:C32))/SUM(CharacterPresent)</f>
        <v>#VALUE!</v>
      </c>
      <c r="H10" s="30"/>
    </row>
    <row r="11" customFormat="false" ht="12.75" hidden="false" customHeight="false" outlineLevel="0" collapsed="false">
      <c r="A11" s="14"/>
      <c r="B11" s="15"/>
      <c r="C11" s="15"/>
      <c r="D11" s="15"/>
      <c r="E11" s="16"/>
      <c r="F11" s="16"/>
      <c r="G11" s="16"/>
      <c r="H11" s="17"/>
    </row>
    <row r="12" s="40" customFormat="true" ht="15.75" hidden="false" customHeight="false" outlineLevel="0" collapsed="false">
      <c r="A12" s="18" t="s">
        <v>14</v>
      </c>
      <c r="B12" s="36" t="s">
        <v>15</v>
      </c>
      <c r="C12" s="36" t="s">
        <v>16</v>
      </c>
      <c r="D12" s="36" t="s">
        <v>17</v>
      </c>
      <c r="E12" s="37" t="s">
        <v>18</v>
      </c>
      <c r="F12" s="38" t="s">
        <v>19</v>
      </c>
      <c r="G12" s="36" t="s">
        <v>20</v>
      </c>
      <c r="H12" s="39" t="s">
        <v>21</v>
      </c>
      <c r="I12" s="40" t="s">
        <v>22</v>
      </c>
      <c r="J12" s="40" t="s">
        <v>23</v>
      </c>
    </row>
    <row r="13" customFormat="false" ht="12.75" hidden="false" customHeight="false" outlineLevel="0" collapsed="false">
      <c r="A13" s="41" t="s">
        <v>24</v>
      </c>
      <c r="B13" s="42" t="n">
        <v>1</v>
      </c>
      <c r="C13" s="42" t="n">
        <v>24</v>
      </c>
      <c r="D13" s="35" t="e">
        <f aca="false">IF(ISBLANK(A13),"",$B13*DSUM(XPChart,$C13,$L$33:$L$34)/SUM(CharacterPresent))</f>
        <v>#VALUE!</v>
      </c>
      <c r="E13" s="43" t="e">
        <f aca="false">IF(LEN(D13)&lt;1,"",300*$G$9*C13*B13)</f>
        <v>#VALUE!</v>
      </c>
      <c r="F13" s="44" t="e">
        <f aca="false">IF(LEN(D13)&lt;1,"",B13*POWER(C13,2))</f>
        <v>#VALUE!</v>
      </c>
      <c r="G13" s="45"/>
      <c r="H13" s="46" t="e">
        <f aca="false">IF(LEN(F13)&lt;1,"",F13+G13)</f>
        <v>#VALUE!</v>
      </c>
      <c r="I13" s="0" t="n">
        <f aca="false">IF(ISBLANK($A13),"",$B13*2^($C13/2))</f>
        <v>4096</v>
      </c>
      <c r="J13" s="0" t="n">
        <f aca="false">IF(ISBLANK($A13),"",$B13*$C13/4)</f>
        <v>6</v>
      </c>
    </row>
    <row r="14" customFormat="false" ht="12.75" hidden="false" customHeight="false" outlineLevel="0" collapsed="false">
      <c r="A14" s="41" t="s">
        <v>25</v>
      </c>
      <c r="B14" s="42" t="n">
        <v>0</v>
      </c>
      <c r="C14" s="42" t="n">
        <v>21</v>
      </c>
      <c r="D14" s="35" t="e">
        <f aca="false">IF(ISBLANK(A14),"",$B14*DSUM(XPChart,$C14,$L$33:$L$34)/SUM(CharacterPresent))</f>
        <v>#VALUE!</v>
      </c>
      <c r="E14" s="43" t="e">
        <f aca="false">IF(LEN(D14)&lt;1,"",300*$G$9*C14*B14)</f>
        <v>#VALUE!</v>
      </c>
      <c r="F14" s="44" t="e">
        <f aca="false">IF(LEN(D14)&lt;1,"",B14*POWER(C14,2))</f>
        <v>#VALUE!</v>
      </c>
      <c r="G14" s="45"/>
      <c r="H14" s="46" t="e">
        <f aca="false">IF(LEN(F14)&lt;1,"",F14+G14)</f>
        <v>#VALUE!</v>
      </c>
      <c r="I14" s="0" t="n">
        <f aca="false">IF(ISBLANK($A14),"",$B14*2^($C14/2))</f>
        <v>0</v>
      </c>
      <c r="J14" s="0" t="n">
        <f aca="false">IF(ISBLANK($A14),"",$B14*$C14/4)</f>
        <v>0</v>
      </c>
    </row>
    <row r="15" customFormat="false" ht="12.75" hidden="false" customHeight="false" outlineLevel="0" collapsed="false">
      <c r="A15" s="41" t="s">
        <v>26</v>
      </c>
      <c r="B15" s="42" t="n">
        <v>1</v>
      </c>
      <c r="C15" s="42" t="n">
        <v>17</v>
      </c>
      <c r="D15" s="35" t="e">
        <f aca="false">IF(ISBLANK(A15),"",$B15*DSUM(XPChart,$C15,$L$33:$L$34)/SUM(CharacterPresent))</f>
        <v>#VALUE!</v>
      </c>
      <c r="E15" s="43" t="e">
        <f aca="false">IF(LEN(D15)&lt;1,"",300*$G$9*C15*B15)</f>
        <v>#VALUE!</v>
      </c>
      <c r="F15" s="44" t="e">
        <f aca="false">IF(LEN(D15)&lt;1,"",B15*POWER(C15,2))</f>
        <v>#VALUE!</v>
      </c>
      <c r="G15" s="45" t="n">
        <v>-25</v>
      </c>
      <c r="H15" s="46" t="e">
        <f aca="false">IF(LEN(F15)&lt;1,"",F15+G15)</f>
        <v>#VALUE!</v>
      </c>
      <c r="I15" s="0" t="n">
        <f aca="false">IF(ISBLANK($A15),"",$B15*2^($C15/2))</f>
        <v>362.038671967512</v>
      </c>
      <c r="J15" s="0" t="n">
        <f aca="false">IF(ISBLANK($A15),"",$B15*$C15/4)</f>
        <v>4.25</v>
      </c>
    </row>
    <row r="16" customFormat="false" ht="12.75" hidden="false" customHeight="false" outlineLevel="0" collapsed="false">
      <c r="A16" s="41" t="s">
        <v>27</v>
      </c>
      <c r="B16" s="42" t="n">
        <v>1</v>
      </c>
      <c r="C16" s="42" t="n">
        <v>20</v>
      </c>
      <c r="D16" s="35" t="e">
        <f aca="false">IF(ISBLANK(A16),"",$B16*DSUM(XPChart,$C16,$L$33:$L$34)/SUM(CharacterPresent))</f>
        <v>#VALUE!</v>
      </c>
      <c r="E16" s="43" t="e">
        <f aca="false">IF(LEN(D16)&lt;1,"",300*$G$9*C16*B16)</f>
        <v>#VALUE!</v>
      </c>
      <c r="F16" s="44" t="e">
        <f aca="false">IF(LEN(D16)&lt;1,"",B16*POWER(C16,2))</f>
        <v>#VALUE!</v>
      </c>
      <c r="G16" s="45"/>
      <c r="H16" s="46" t="e">
        <f aca="false">IF(LEN(F16)&lt;1,"",F16+G16)</f>
        <v>#VALUE!</v>
      </c>
      <c r="I16" s="0" t="n">
        <f aca="false">IF(ISBLANK($A16),"",$B16*2^($C16/2))</f>
        <v>1024</v>
      </c>
      <c r="J16" s="0" t="n">
        <f aca="false">IF(ISBLANK($A16),"",$B16*$C16/4)</f>
        <v>5</v>
      </c>
    </row>
    <row r="17" customFormat="false" ht="12.75" hidden="false" customHeight="false" outlineLevel="0" collapsed="false">
      <c r="A17" s="41" t="s">
        <v>28</v>
      </c>
      <c r="B17" s="42" t="n">
        <v>0</v>
      </c>
      <c r="C17" s="42" t="n">
        <v>22</v>
      </c>
      <c r="D17" s="35" t="e">
        <f aca="false">IF(ISBLANK(A17),"",$B17*DSUM(XPChart,$C17,$L$33:$L$34)/SUM(CharacterPresent))</f>
        <v>#VALUE!</v>
      </c>
      <c r="E17" s="43" t="e">
        <f aca="false">IF(LEN(D17)&lt;1,"",300*$G$9*C17*B17)</f>
        <v>#VALUE!</v>
      </c>
      <c r="F17" s="44" t="e">
        <f aca="false">IF(LEN(D17)&lt;1,"",B17*POWER(C17,2))</f>
        <v>#VALUE!</v>
      </c>
      <c r="G17" s="45"/>
      <c r="H17" s="46" t="e">
        <f aca="false">IF(LEN(F17)&lt;1,"",F17+G17)</f>
        <v>#VALUE!</v>
      </c>
      <c r="I17" s="0" t="n">
        <f aca="false">IF(ISBLANK($A17),"",$B17*2^($C17/2))</f>
        <v>0</v>
      </c>
      <c r="J17" s="0" t="n">
        <f aca="false">IF(ISBLANK($A17),"",$B17*$C17/4)</f>
        <v>0</v>
      </c>
    </row>
    <row r="18" customFormat="false" ht="12.75" hidden="false" customHeight="false" outlineLevel="0" collapsed="false">
      <c r="A18" s="41" t="s">
        <v>29</v>
      </c>
      <c r="B18" s="42" t="n">
        <v>1</v>
      </c>
      <c r="C18" s="42" t="n">
        <v>22</v>
      </c>
      <c r="D18" s="35" t="e">
        <f aca="false">IF(ISBLANK(A18),"",$B18*DSUM(XPChart,$C18,$L$33:$L$34)/SUM(CharacterPresent))</f>
        <v>#VALUE!</v>
      </c>
      <c r="E18" s="43" t="e">
        <f aca="false">IF(LEN(D18)&lt;1,"",300*$G$9*C18*B18)</f>
        <v>#VALUE!</v>
      </c>
      <c r="F18" s="44" t="e">
        <f aca="false">IF(LEN(D18)&lt;1,"",B18*POWER(C18,2))</f>
        <v>#VALUE!</v>
      </c>
      <c r="G18" s="45" t="n">
        <v>50</v>
      </c>
      <c r="H18" s="46" t="e">
        <f aca="false">IF(LEN(F18)&lt;1,"",F18+G18)</f>
        <v>#VALUE!</v>
      </c>
      <c r="I18" s="0" t="n">
        <f aca="false">IF(ISBLANK($A18),"",$B18*2^($C18/2))</f>
        <v>2048</v>
      </c>
      <c r="J18" s="0" t="n">
        <f aca="false">IF(ISBLANK($A18),"",$B18*$C18/4)</f>
        <v>5.5</v>
      </c>
    </row>
    <row r="19" customFormat="false" ht="12.75" hidden="false" customHeight="false" outlineLevel="0" collapsed="false">
      <c r="A19" s="41" t="s">
        <v>30</v>
      </c>
      <c r="B19" s="42" t="n">
        <v>1</v>
      </c>
      <c r="C19" s="42" t="n">
        <v>23</v>
      </c>
      <c r="D19" s="35" t="e">
        <f aca="false">IF(ISBLANK(A19),"",$B19*DSUM(XPChart,$C19,$L$33:$L$34)/SUM(CharacterPresent))</f>
        <v>#VALUE!</v>
      </c>
      <c r="E19" s="43" t="e">
        <f aca="false">IF(LEN(D19)&lt;1,"",300*$G$9*C19*B19)</f>
        <v>#VALUE!</v>
      </c>
      <c r="F19" s="44" t="e">
        <f aca="false">IF(LEN(D19)&lt;1,"",B19*POWER(C19,2))</f>
        <v>#VALUE!</v>
      </c>
      <c r="G19" s="45" t="n">
        <v>50</v>
      </c>
      <c r="H19" s="46" t="e">
        <f aca="false">IF(LEN(F19)&lt;1,"",F19+G19)</f>
        <v>#VALUE!</v>
      </c>
      <c r="I19" s="0" t="n">
        <f aca="false">IF(ISBLANK($A19),"",$B19*2^($C19/2))</f>
        <v>2896.3093757401</v>
      </c>
      <c r="J19" s="0" t="n">
        <f aca="false">IF(ISBLANK($A19),"",$B19*$C19/4)</f>
        <v>5.75</v>
      </c>
    </row>
    <row r="20" customFormat="false" ht="12.75" hidden="false" customHeight="false" outlineLevel="0" collapsed="false">
      <c r="A20" s="41" t="s">
        <v>31</v>
      </c>
      <c r="B20" s="42" t="n">
        <v>1</v>
      </c>
      <c r="C20" s="42" t="n">
        <v>19</v>
      </c>
      <c r="D20" s="35" t="e">
        <f aca="false">IF(ISBLANK(A20),"",$B20*DSUM(XPChart,$C20,$L$33:$L$34)/SUM(CharacterPresent))</f>
        <v>#VALUE!</v>
      </c>
      <c r="E20" s="43" t="e">
        <f aca="false">IF(LEN(D20)&lt;1,"",300*$G$9*C20*B20)</f>
        <v>#VALUE!</v>
      </c>
      <c r="F20" s="44" t="e">
        <f aca="false">IF(LEN(D20)&lt;1,"",B20*POWER(C20,2))</f>
        <v>#VALUE!</v>
      </c>
      <c r="G20" s="45"/>
      <c r="H20" s="46" t="e">
        <f aca="false">IF(LEN(F20)&lt;1,"",F20+G20)</f>
        <v>#VALUE!</v>
      </c>
      <c r="I20" s="0" t="n">
        <f aca="false">IF(ISBLANK($A20),"",$B20*2^($C20/2))</f>
        <v>724.077343935025</v>
      </c>
      <c r="J20" s="0" t="n">
        <f aca="false">IF(ISBLANK($A20),"",$B20*$C20/4)</f>
        <v>4.75</v>
      </c>
    </row>
    <row r="21" customFormat="false" ht="12.75" hidden="false" customHeight="false" outlineLevel="0" collapsed="false">
      <c r="A21" s="41"/>
      <c r="B21" s="42"/>
      <c r="C21" s="42"/>
      <c r="D21" s="35" t="str">
        <f aca="false">IF(ISBLANK(A21),"",$B21*DSUM(XPChart,$C21,$L$33:$L$34)/SUM(CharacterPresent))</f>
        <v/>
      </c>
      <c r="E21" s="43" t="str">
        <f aca="false">IF(LEN(D21)&lt;1,"",300*$G$9*C21*B21)</f>
        <v/>
      </c>
      <c r="F21" s="44" t="str">
        <f aca="false">IF(LEN(D21)&lt;1,"",B21*POWER(C21,2))</f>
        <v/>
      </c>
      <c r="G21" s="45"/>
      <c r="H21" s="46" t="str">
        <f aca="false">IF(LEN(F21)&lt;1,"",F21+G21)</f>
        <v/>
      </c>
      <c r="I21" s="0" t="str">
        <f aca="false">IF(ISBLANK($A21),"",$B21*2^($C21/2))</f>
        <v/>
      </c>
      <c r="J21" s="0" t="str">
        <f aca="false">IF(ISBLANK($A21),"",$B21*$C21/4)</f>
        <v/>
      </c>
    </row>
    <row r="22" customFormat="false" ht="12.75" hidden="false" customHeight="false" outlineLevel="0" collapsed="false">
      <c r="A22" s="41"/>
      <c r="B22" s="42"/>
      <c r="C22" s="42"/>
      <c r="D22" s="35" t="str">
        <f aca="false">IF(ISBLANK(A22),"",$B22*DSUM(XPChart,$C22,$L$33:$L$34)/SUM(CharacterPresent))</f>
        <v/>
      </c>
      <c r="E22" s="43" t="str">
        <f aca="false">IF(LEN(D22)&lt;1,"",300*$G$9*C22*B22)</f>
        <v/>
      </c>
      <c r="F22" s="44" t="str">
        <f aca="false">IF(LEN(D22)&lt;1,"",B22*POWER(C22,2))</f>
        <v/>
      </c>
      <c r="G22" s="45"/>
      <c r="H22" s="46" t="str">
        <f aca="false">IF(LEN(F22)&lt;1,"",F22+G22)</f>
        <v/>
      </c>
      <c r="I22" s="0" t="str">
        <f aca="false">IF(ISBLANK($A22),"",$B22*2^($C22/2))</f>
        <v/>
      </c>
      <c r="J22" s="0" t="str">
        <f aca="false">IF(ISBLANK($A22),"",$B22*$C22/4)</f>
        <v/>
      </c>
    </row>
    <row r="23" customFormat="false" ht="12.75" hidden="false" customHeight="false" outlineLevel="0" collapsed="false">
      <c r="A23" s="41"/>
      <c r="B23" s="42"/>
      <c r="C23" s="42"/>
      <c r="D23" s="35" t="str">
        <f aca="false">IF(ISBLANK(A23),"",$B23*DSUM(XPChart,$C23,$L$33:$L$34)/SUM(CharacterPresent))</f>
        <v/>
      </c>
      <c r="E23" s="43" t="str">
        <f aca="false">IF(LEN(D23)&lt;1,"",300*$G$9*C23*B23)</f>
        <v/>
      </c>
      <c r="F23" s="44" t="str">
        <f aca="false">IF(LEN(D23)&lt;1,"",B23*POWER(C23,2))</f>
        <v/>
      </c>
      <c r="G23" s="45"/>
      <c r="H23" s="46" t="str">
        <f aca="false">IF(LEN(F23)&lt;1,"",F23+G23)</f>
        <v/>
      </c>
      <c r="I23" s="0" t="str">
        <f aca="false">IF(ISBLANK($A23),"",$B23*2^($C23/2))</f>
        <v/>
      </c>
      <c r="J23" s="0" t="str">
        <f aca="false">IF(ISBLANK($A23),"",$B23*$C23/4)</f>
        <v/>
      </c>
    </row>
    <row r="24" customFormat="false" ht="12.75" hidden="false" customHeight="false" outlineLevel="0" collapsed="false">
      <c r="A24" s="41"/>
      <c r="B24" s="42"/>
      <c r="C24" s="42"/>
      <c r="D24" s="35" t="str">
        <f aca="false">IF(ISBLANK(A24),"",$B24*DSUM(XPChart,$C24,$L$33:$L$34)/SUM(CharacterPresent))</f>
        <v/>
      </c>
      <c r="E24" s="43" t="str">
        <f aca="false">IF(LEN(D24)&lt;1,"",300*$G$9*C24*B24)</f>
        <v/>
      </c>
      <c r="F24" s="44" t="str">
        <f aca="false">IF(LEN(D24)&lt;1,"",B24*POWER(C24,2))</f>
        <v/>
      </c>
      <c r="G24" s="45"/>
      <c r="H24" s="46" t="str">
        <f aca="false">IF(LEN(F24)&lt;1,"",F24+G24)</f>
        <v/>
      </c>
      <c r="I24" s="0" t="str">
        <f aca="false">IF(ISBLANK($A24),"",$B24*2^($C24/2))</f>
        <v/>
      </c>
      <c r="J24" s="0" t="str">
        <f aca="false">IF(ISBLANK($A24),"",$B24*$C24/4)</f>
        <v/>
      </c>
    </row>
    <row r="25" customFormat="false" ht="12.75" hidden="false" customHeight="false" outlineLevel="0" collapsed="false">
      <c r="A25" s="41"/>
      <c r="B25" s="42"/>
      <c r="C25" s="42"/>
      <c r="D25" s="35" t="str">
        <f aca="false">IF(ISBLANK(A25),"",$B25*DSUM(XPChart,$C25,$L$33:$L$34)/SUM(CharacterPresent))</f>
        <v/>
      </c>
      <c r="E25" s="43" t="str">
        <f aca="false">IF(LEN(D25)&lt;1,"",300*$G$9*C25*B25)</f>
        <v/>
      </c>
      <c r="F25" s="44" t="str">
        <f aca="false">IF(LEN(D25)&lt;1,"",B25*POWER(C25,2))</f>
        <v/>
      </c>
      <c r="G25" s="45"/>
      <c r="H25" s="46" t="str">
        <f aca="false">IF(LEN(F25)&lt;1,"",F25+G25)</f>
        <v/>
      </c>
      <c r="I25" s="0" t="str">
        <f aca="false">IF(ISBLANK($A25),"",$B25*2^($C25/2))</f>
        <v/>
      </c>
      <c r="J25" s="0" t="str">
        <f aca="false">IF(ISBLANK($A25),"",$B25*$C25/4)</f>
        <v/>
      </c>
    </row>
    <row r="26" customFormat="false" ht="12.75" hidden="false" customHeight="false" outlineLevel="0" collapsed="false">
      <c r="A26" s="41"/>
      <c r="B26" s="42"/>
      <c r="C26" s="42"/>
      <c r="D26" s="35" t="str">
        <f aca="false">IF(ISBLANK(A26),"",$B26*DSUM(XPChart,$C26,$L$33:$L$34)/SUM(CharacterPresent))</f>
        <v/>
      </c>
      <c r="E26" s="43" t="str">
        <f aca="false">IF(LEN(D26)&lt;1,"",300*$G$9*C26*B26)</f>
        <v/>
      </c>
      <c r="F26" s="44" t="str">
        <f aca="false">IF(LEN(D26)&lt;1,"",B26*POWER(C26,2))</f>
        <v/>
      </c>
      <c r="G26" s="45"/>
      <c r="H26" s="46" t="str">
        <f aca="false">IF(LEN(F26)&lt;1,"",F26+G26)</f>
        <v/>
      </c>
      <c r="I26" s="0" t="str">
        <f aca="false">IF(ISBLANK($A26),"",$B26*2^($C26/2))</f>
        <v/>
      </c>
      <c r="J26" s="0" t="str">
        <f aca="false">IF(ISBLANK($A26),"",$B26*$C26/4)</f>
        <v/>
      </c>
    </row>
    <row r="27" customFormat="false" ht="12.75" hidden="false" customHeight="false" outlineLevel="0" collapsed="false">
      <c r="A27" s="41"/>
      <c r="B27" s="42"/>
      <c r="C27" s="42"/>
      <c r="D27" s="35" t="str">
        <f aca="false">IF(ISBLANK(A27),"",$B27*DSUM(XPChart,$C27,$L$33:$L$34)/SUM(CharacterPresent))</f>
        <v/>
      </c>
      <c r="E27" s="43" t="str">
        <f aca="false">IF(LEN(D27)&lt;1,"",300*$G$9*C27*B27)</f>
        <v/>
      </c>
      <c r="F27" s="44" t="str">
        <f aca="false">IF(LEN(D27)&lt;1,"",B27*POWER(C27,2))</f>
        <v/>
      </c>
      <c r="G27" s="45"/>
      <c r="H27" s="46" t="str">
        <f aca="false">IF(LEN(F27)&lt;1,"",F27+G27)</f>
        <v/>
      </c>
      <c r="I27" s="0" t="str">
        <f aca="false">IF(ISBLANK($A27),"",$B27*2^($C27/2))</f>
        <v/>
      </c>
      <c r="J27" s="0" t="str">
        <f aca="false">IF(ISBLANK($A27),"",$B27*$C27/4)</f>
        <v/>
      </c>
    </row>
    <row r="28" customFormat="false" ht="12.75" hidden="false" customHeight="false" outlineLevel="0" collapsed="false">
      <c r="A28" s="41"/>
      <c r="B28" s="42"/>
      <c r="C28" s="42"/>
      <c r="D28" s="35" t="str">
        <f aca="false">IF(ISBLANK(A28),"",$B28*DSUM(XPChart,$C28,$L$33:$L$34)/SUM(CharacterPresent))</f>
        <v/>
      </c>
      <c r="E28" s="43" t="str">
        <f aca="false">IF(LEN(D28)&lt;1,"",300*$G$9*C28*B28)</f>
        <v/>
      </c>
      <c r="F28" s="44" t="str">
        <f aca="false">IF(LEN(D28)&lt;1,"",B28*POWER(C28,2))</f>
        <v/>
      </c>
      <c r="G28" s="45"/>
      <c r="H28" s="46" t="str">
        <f aca="false">IF(LEN(F28)&lt;1,"",F28+G28)</f>
        <v/>
      </c>
      <c r="I28" s="0" t="str">
        <f aca="false">IF(ISBLANK($A28),"",$B28*2^($C28/2))</f>
        <v/>
      </c>
      <c r="J28" s="0" t="str">
        <f aca="false">IF(ISBLANK($A28),"",$B28*$C28/4)</f>
        <v/>
      </c>
    </row>
    <row r="29" customFormat="false" ht="12.75" hidden="false" customHeight="false" outlineLevel="0" collapsed="false">
      <c r="A29" s="41"/>
      <c r="B29" s="42"/>
      <c r="C29" s="42"/>
      <c r="D29" s="35" t="str">
        <f aca="false">IF(ISBLANK(A29),"",$B29*DSUM(XPChart,$C29,$L$33:$L$34)/SUM(CharacterPresent))</f>
        <v/>
      </c>
      <c r="E29" s="43" t="str">
        <f aca="false">IF(LEN(D29)&lt;1,"",300*$G$9*C29*B29)</f>
        <v/>
      </c>
      <c r="F29" s="44" t="str">
        <f aca="false">IF(LEN(D29)&lt;1,"",B29*POWER(C29,2))</f>
        <v/>
      </c>
      <c r="G29" s="45"/>
      <c r="H29" s="46" t="str">
        <f aca="false">IF(LEN(F29)&lt;1,"",F29+G29)</f>
        <v/>
      </c>
      <c r="I29" s="0" t="str">
        <f aca="false">IF(ISBLANK($A29),"",$B29*2^($C29/2))</f>
        <v/>
      </c>
      <c r="J29" s="0" t="str">
        <f aca="false">IF(ISBLANK($A29),"",$B29*$C29/4)</f>
        <v/>
      </c>
    </row>
    <row r="30" customFormat="false" ht="12.75" hidden="false" customHeight="false" outlineLevel="0" collapsed="false">
      <c r="A30" s="41"/>
      <c r="B30" s="42"/>
      <c r="C30" s="42"/>
      <c r="D30" s="35" t="str">
        <f aca="false">IF(ISBLANK(A30),"",$B30*DSUM(XPChart,$C30,$L$33:$L$34)/SUM(CharacterPresent))</f>
        <v/>
      </c>
      <c r="E30" s="43" t="str">
        <f aca="false">IF(LEN(D30)&lt;1,"",300*$G$9*C30*B30)</f>
        <v/>
      </c>
      <c r="F30" s="44" t="str">
        <f aca="false">IF(LEN(D30)&lt;1,"",B30*POWER(C30,2))</f>
        <v/>
      </c>
      <c r="G30" s="45"/>
      <c r="H30" s="46" t="str">
        <f aca="false">IF(LEN(F30)&lt;1,"",F30+G30)</f>
        <v/>
      </c>
      <c r="I30" s="0" t="str">
        <f aca="false">IF(ISBLANK($A30),"",$B30*2^($C30/2))</f>
        <v/>
      </c>
      <c r="J30" s="0" t="str">
        <f aca="false">IF(ISBLANK($A30),"",$B30*$C30/4)</f>
        <v/>
      </c>
    </row>
    <row r="31" customFormat="false" ht="12.75" hidden="false" customHeight="false" outlineLevel="0" collapsed="false">
      <c r="A31" s="41"/>
      <c r="B31" s="42"/>
      <c r="C31" s="42"/>
      <c r="D31" s="35" t="str">
        <f aca="false">IF(ISBLANK(A31),"",$B31*DSUM(XPChart,$C31,$L$33:$L$34)/SUM(CharacterPresent))</f>
        <v/>
      </c>
      <c r="E31" s="43" t="str">
        <f aca="false">IF(LEN(D31)&lt;1,"",300*$G$9*C31*B31)</f>
        <v/>
      </c>
      <c r="F31" s="44" t="str">
        <f aca="false">IF(LEN(D31)&lt;1,"",B31*POWER(C31,2))</f>
        <v/>
      </c>
      <c r="G31" s="45"/>
      <c r="H31" s="46" t="str">
        <f aca="false">IF(LEN(F31)&lt;1,"",F31+G31)</f>
        <v/>
      </c>
      <c r="I31" s="0" t="str">
        <f aca="false">IF(ISBLANK($A31),"",$B31*2^($C31/2))</f>
        <v/>
      </c>
      <c r="J31" s="0" t="str">
        <f aca="false">IF(ISBLANK($A31),"",$B31*$C31/4)</f>
        <v/>
      </c>
    </row>
    <row r="32" customFormat="false" ht="12.75" hidden="false" customHeight="false" outlineLevel="0" collapsed="false">
      <c r="A32" s="41"/>
      <c r="B32" s="42"/>
      <c r="C32" s="42"/>
      <c r="D32" s="35" t="str">
        <f aca="false">IF(ISBLANK(A32),"",$B32*DSUM(XPChart,$C32,$L$33:$L$34)/SUM(CharacterPresent))</f>
        <v/>
      </c>
      <c r="E32" s="43" t="str">
        <f aca="false">IF(LEN(D32)&lt;1,"",300*$G$9*C32*B32)</f>
        <v/>
      </c>
      <c r="F32" s="44" t="str">
        <f aca="false">IF(LEN(D32)&lt;1,"",B32*POWER(C32,2))</f>
        <v/>
      </c>
      <c r="G32" s="45"/>
      <c r="H32" s="46" t="str">
        <f aca="false">IF(LEN(F32)&lt;1,"",F32+G32)</f>
        <v/>
      </c>
      <c r="I32" s="0" t="str">
        <f aca="false">IF(ISBLANK($A32),"",$B32*2^($C32/2))</f>
        <v/>
      </c>
      <c r="J32" s="0" t="str">
        <f aca="false">IF(ISBLANK($A32),"",$B32*$C32/4)</f>
        <v/>
      </c>
    </row>
    <row r="33" customFormat="false" ht="12.75" hidden="false" customHeight="false" outlineLevel="0" collapsed="false">
      <c r="A33" s="10"/>
      <c r="B33" s="11"/>
      <c r="C33" s="11"/>
      <c r="D33" s="11"/>
      <c r="E33" s="30"/>
      <c r="F33" s="47"/>
      <c r="G33" s="11"/>
      <c r="H33" s="48"/>
      <c r="I33" s="0" t="str">
        <f aca="false">IF(ISBLANK($A33),"",B33*2^($C33/2))</f>
        <v/>
      </c>
      <c r="J33" s="0" t="str">
        <f aca="false">IF(ISBLANK($A33),"",$B33*$C33/4)</f>
        <v/>
      </c>
    </row>
    <row r="34" customFormat="false" ht="12.75" hidden="false" customHeight="false" outlineLevel="0" collapsed="false">
      <c r="A34" s="14"/>
      <c r="B34" s="15"/>
      <c r="C34" s="15"/>
      <c r="D34" s="15"/>
      <c r="E34" s="17"/>
      <c r="F34" s="49"/>
      <c r="G34" s="15"/>
      <c r="H34" s="50"/>
      <c r="I34" s="0" t="str">
        <f aca="false">IF(ISBLANK($A34),"",B34*2^($C34/2))</f>
        <v/>
      </c>
      <c r="J34" s="0" t="str">
        <f aca="false">IF(ISBLANK($A34),"",$B34*$C34/4)</f>
        <v/>
      </c>
      <c r="BB34" s="51"/>
      <c r="BC34" s="52"/>
      <c r="BD34" s="53"/>
      <c r="BE34" s="51"/>
    </row>
    <row r="35" s="40" customFormat="true" ht="15.75" hidden="false" customHeight="false" outlineLevel="0" collapsed="false">
      <c r="A35" s="54" t="s">
        <v>32</v>
      </c>
      <c r="B35" s="55" t="s">
        <v>33</v>
      </c>
      <c r="C35" s="55" t="s">
        <v>34</v>
      </c>
      <c r="D35" s="37"/>
      <c r="E35" s="37"/>
      <c r="F35" s="56" t="s">
        <v>35</v>
      </c>
      <c r="G35" s="55" t="s">
        <v>20</v>
      </c>
      <c r="H35" s="57" t="s">
        <v>21</v>
      </c>
      <c r="I35" s="58" t="s">
        <v>36</v>
      </c>
      <c r="J35" s="40" t="s">
        <v>37</v>
      </c>
      <c r="K35" s="40" t="s">
        <v>38</v>
      </c>
      <c r="L35" s="40" t="n">
        <v>1</v>
      </c>
      <c r="M35" s="40" t="n">
        <v>2</v>
      </c>
      <c r="N35" s="40" t="n">
        <v>3</v>
      </c>
      <c r="O35" s="40" t="n">
        <v>4</v>
      </c>
      <c r="P35" s="40" t="n">
        <v>5</v>
      </c>
      <c r="Q35" s="40" t="n">
        <v>6</v>
      </c>
      <c r="R35" s="40" t="n">
        <v>7</v>
      </c>
      <c r="S35" s="40" t="n">
        <v>8</v>
      </c>
      <c r="T35" s="40" t="n">
        <v>9</v>
      </c>
      <c r="U35" s="40" t="n">
        <v>10</v>
      </c>
      <c r="V35" s="40" t="n">
        <v>11</v>
      </c>
      <c r="W35" s="40" t="n">
        <v>12</v>
      </c>
      <c r="X35" s="40" t="n">
        <v>13</v>
      </c>
      <c r="Y35" s="40" t="n">
        <v>14</v>
      </c>
      <c r="Z35" s="40" t="n">
        <v>15</v>
      </c>
      <c r="AA35" s="40" t="n">
        <v>16</v>
      </c>
      <c r="AB35" s="40" t="n">
        <v>17</v>
      </c>
      <c r="AC35" s="40" t="n">
        <v>18</v>
      </c>
      <c r="AD35" s="40" t="n">
        <v>19</v>
      </c>
      <c r="AE35" s="40" t="n">
        <v>20</v>
      </c>
      <c r="AF35" s="40" t="n">
        <v>21</v>
      </c>
      <c r="AG35" s="40" t="n">
        <v>22</v>
      </c>
      <c r="AH35" s="40" t="n">
        <v>23</v>
      </c>
      <c r="AI35" s="40" t="n">
        <v>24</v>
      </c>
      <c r="AJ35" s="40" t="n">
        <v>25</v>
      </c>
      <c r="AK35" s="40" t="n">
        <v>26</v>
      </c>
      <c r="AL35" s="40" t="n">
        <v>27</v>
      </c>
      <c r="AM35" s="40" t="n">
        <v>28</v>
      </c>
      <c r="AN35" s="40" t="n">
        <v>29</v>
      </c>
      <c r="AO35" s="40" t="n">
        <v>30</v>
      </c>
      <c r="AP35" s="40" t="n">
        <v>31</v>
      </c>
      <c r="AQ35" s="40" t="n">
        <v>32</v>
      </c>
      <c r="AR35" s="40" t="n">
        <v>33</v>
      </c>
      <c r="AS35" s="40" t="n">
        <v>34</v>
      </c>
      <c r="AT35" s="40" t="n">
        <v>35</v>
      </c>
      <c r="AU35" s="40" t="n">
        <v>36</v>
      </c>
      <c r="AV35" s="40" t="n">
        <v>37</v>
      </c>
      <c r="AW35" s="40" t="n">
        <v>38</v>
      </c>
      <c r="AX35" s="40" t="n">
        <v>39</v>
      </c>
      <c r="AY35" s="40" t="n">
        <v>40</v>
      </c>
      <c r="BB35" s="59"/>
      <c r="BC35" s="52"/>
      <c r="BD35" s="53"/>
      <c r="BE35" s="59"/>
    </row>
    <row r="36" customFormat="false" ht="12.75" hidden="false" customHeight="false" outlineLevel="0" collapsed="false">
      <c r="A36" s="41" t="s">
        <v>39</v>
      </c>
      <c r="B36" s="42" t="n">
        <v>1</v>
      </c>
      <c r="C36" s="25" t="n">
        <f aca="true">IF(OR(ISBLANK($A36),ISBLANK($B36)),"",VLOOKUP($A36,INDIRECT("MonsterTable"),2,FALSE()))</f>
        <v>13</v>
      </c>
      <c r="D36" s="26"/>
      <c r="E36" s="60"/>
      <c r="F36" s="44" t="n">
        <f aca="false">IF(LEN(C36)&lt;1,"",IF(C36&gt;=1,B36*POWER(C36,2),B36*C36))</f>
        <v>169</v>
      </c>
      <c r="G36" s="45"/>
      <c r="H36" s="46" t="n">
        <f aca="false">IF(LEN(F36)&lt;1,"",F36+G36)</f>
        <v>169</v>
      </c>
      <c r="I36" s="0" t="n">
        <f aca="false">IF(OR(ISBLANK($A36),ISBLANK($B36)),"",$B36*2^($C36/2))</f>
        <v>90.5096679918781</v>
      </c>
      <c r="J36" s="0" t="n">
        <f aca="false">IF(ISBLANK(C36),"",IF(C36&lt;1,1,C36))</f>
        <v>13</v>
      </c>
      <c r="K36" s="0" t="n">
        <f aca="false">IF(ISBLANK(B36),"",IF(C36&lt;1,C36,1))</f>
        <v>1</v>
      </c>
      <c r="L36" s="0" t="n">
        <f aca="true">IF(OR(ISBLANK($A36),ISBLANK($B36)),"",$B36*$K36*HLOOKUP($J36,INDIRECT("XPTable2"),L$35+1,FALSE()))</f>
        <v>28800</v>
      </c>
      <c r="M36" s="0" t="n">
        <f aca="true">IF(OR(ISBLANK($A36),ISBLANK($B36)),"",$B36*$K36*HLOOKUP($J36,INDIRECT("XPTable2"),M$35+1,FALSE()))</f>
        <v>28800</v>
      </c>
      <c r="N36" s="0" t="n">
        <f aca="true">IF(OR(ISBLANK($A36),ISBLANK($B36)),"",$B36*$K36*HLOOKUP($J36,INDIRECT("XPTable2"),N$35+1,FALSE()))</f>
        <v>28800</v>
      </c>
      <c r="O36" s="0" t="n">
        <f aca="true">IF(OR(ISBLANK($A36),ISBLANK($B36)),"",$B36*$K36*HLOOKUP($J36,INDIRECT("XPTable2"),O$35+1,FALSE()))</f>
        <v>28800</v>
      </c>
      <c r="P36" s="0" t="n">
        <f aca="true">IF(OR(ISBLANK($A36),ISBLANK($B36)),"",$B36*$K36*HLOOKUP($J36,INDIRECT("XPTable2"),P$35+1,FALSE()))</f>
        <v>24000</v>
      </c>
      <c r="Q36" s="0" t="n">
        <f aca="true">IF(OR(ISBLANK($A36),ISBLANK($B36)),"",$B36*$K36*HLOOKUP($J36,INDIRECT("XPTable2"),Q$35+1,FALSE()))</f>
        <v>21600</v>
      </c>
      <c r="R36" s="0" t="n">
        <f aca="true">IF(OR(ISBLANK($A36),ISBLANK($B36)),"",$B36*$K36*HLOOKUP($J36,INDIRECT("XPTable2"),R$35+1,FALSE()))</f>
        <v>16800</v>
      </c>
      <c r="S36" s="0" t="n">
        <f aca="true">IF(OR(ISBLANK($A36),ISBLANK($B36)),"",$B36*$K36*HLOOKUP($J36,INDIRECT("XPTable2"),S$35+1,FALSE()))</f>
        <v>14400</v>
      </c>
      <c r="T36" s="0" t="n">
        <f aca="true">IF(OR(ISBLANK($A36),ISBLANK($B36)),"",$B36*$K36*HLOOKUP($J36,INDIRECT("XPTable2"),T$35+1,FALSE()))</f>
        <v>10800</v>
      </c>
      <c r="U36" s="0" t="n">
        <f aca="true">IF(OR(ISBLANK($A36),ISBLANK($B36)),"",$B36*$K36*HLOOKUP($J36,INDIRECT("XPTable2"),U$35+1,FALSE()))</f>
        <v>9000</v>
      </c>
      <c r="V36" s="0" t="n">
        <f aca="true">IF(OR(ISBLANK($A36),ISBLANK($B36)),"",$B36*$K36*HLOOKUP($J36,INDIRECT("XPTable2"),V$35+1,FALSE()))</f>
        <v>6600</v>
      </c>
      <c r="W36" s="0" t="n">
        <f aca="true">IF(OR(ISBLANK($A36),ISBLANK($B36)),"",$B36*$K36*HLOOKUP($J36,INDIRECT("XPTable2"),W$35+1,FALSE()))</f>
        <v>5400</v>
      </c>
      <c r="X36" s="0" t="n">
        <f aca="true">IF(OR(ISBLANK($A36),ISBLANK($B36)),"",$B36*$K36*HLOOKUP($J36,INDIRECT("XPTable2"),X$35+1,FALSE()))</f>
        <v>3900</v>
      </c>
      <c r="Y36" s="0" t="n">
        <f aca="true">IF(OR(ISBLANK($A36),ISBLANK($B36)),"",$B36*$K36*HLOOKUP($J36,INDIRECT("XPTable2"),Y$35+1,FALSE()))</f>
        <v>2800</v>
      </c>
      <c r="Z36" s="0" t="n">
        <f aca="true">IF(OR(ISBLANK($A36),ISBLANK($B36)),"",$B36*$K36*HLOOKUP($J36,INDIRECT("XPTable2"),Z$35+1,FALSE()))</f>
        <v>2250</v>
      </c>
      <c r="AA36" s="0" t="n">
        <f aca="true">IF(OR(ISBLANK($A36),ISBLANK($B36)),"",$B36*$K36*HLOOKUP($J36,INDIRECT("XPTable2"),AA$35+1,FALSE()))</f>
        <v>1600</v>
      </c>
      <c r="AB36" s="0" t="n">
        <f aca="true">IF(OR(ISBLANK($A36),ISBLANK($B36)),"",$B36*$K36*HLOOKUP($J36,INDIRECT("XPTable2"),AB$35+1,FALSE()))</f>
        <v>1275</v>
      </c>
      <c r="AC36" s="0" t="n">
        <f aca="true">IF(OR(ISBLANK($A36),ISBLANK($B36)),"",$B36*$K36*HLOOKUP($J36,INDIRECT("XPTable2"),AC$35+1,FALSE()))</f>
        <v>900</v>
      </c>
      <c r="AD36" s="0" t="n">
        <f aca="true">IF(OR(ISBLANK($A36),ISBLANK($B36)),"",$B36*$K36*HLOOKUP($J36,INDIRECT("XPTable2"),AD$35+1,FALSE()))</f>
        <v>713</v>
      </c>
      <c r="AE36" s="0" t="n">
        <f aca="true">IF(OR(ISBLANK($A36),ISBLANK($B36)),"",$B36*$K36*HLOOKUP($J36,INDIRECT("XPTable2"),AE$35+1,FALSE()))</f>
        <v>500</v>
      </c>
      <c r="AF36" s="0" t="n">
        <f aca="true">IF(OR(ISBLANK($A36),ISBLANK($B36)),"",$B36*$K36*HLOOKUP($J36,INDIRECT("XPTable2"),AF$35+1,FALSE()))</f>
        <v>394</v>
      </c>
      <c r="AG36" s="0" t="n">
        <f aca="true">IF(OR(ISBLANK($A36),ISBLANK($B36)),"",$B36*$K36*HLOOKUP($J36,INDIRECT("XPTable2"),AG$35+1,FALSE()))</f>
        <v>275</v>
      </c>
      <c r="AH36" s="0" t="n">
        <f aca="true">IF(OR(ISBLANK($A36),ISBLANK($B36)),"",$B36*$K36*HLOOKUP($J36,INDIRECT("XPTable2"),AH$35+1,FALSE()))</f>
        <v>216</v>
      </c>
      <c r="AI36" s="0" t="n">
        <f aca="true">IF(OR(ISBLANK($A36),ISBLANK($B36)),"",$B36*$K36*HLOOKUP($J36,INDIRECT("XPTable2"),AI$35+1,FALSE()))</f>
        <v>150</v>
      </c>
      <c r="AJ36" s="0" t="n">
        <f aca="true">IF(OR(ISBLANK($A36),ISBLANK($B36)),"",$B36*$K36*HLOOKUP($J36,INDIRECT("XPTable2"),AJ$35+1,FALSE()))</f>
        <v>117</v>
      </c>
      <c r="AK36" s="0" t="n">
        <f aca="true">IF(OR(ISBLANK($A36),ISBLANK($B36)),"",$B36*$K36*HLOOKUP($J36,INDIRECT("XPTable2"),AK$35+1,FALSE()))</f>
        <v>81</v>
      </c>
      <c r="AL36" s="0" t="n">
        <f aca="true">IF(OR(ISBLANK($A36),ISBLANK($B36)),"",$B36*$K36*HLOOKUP($J36,INDIRECT("XPTable2"),AL$35+1,FALSE()))</f>
        <v>63</v>
      </c>
      <c r="AM36" s="0" t="n">
        <f aca="true">IF(OR(ISBLANK($A36),ISBLANK($B36)),"",$B36*$K36*HLOOKUP($J36,INDIRECT("XPTable2"),AM$35+1,FALSE()))</f>
        <v>44</v>
      </c>
      <c r="AN36" s="0" t="n">
        <f aca="true">IF(OR(ISBLANK($A36),ISBLANK($B36)),"",$B36*$K36*HLOOKUP($J36,INDIRECT("XPTable2"),AN$35+1,FALSE()))</f>
        <v>34</v>
      </c>
      <c r="AO36" s="0" t="n">
        <f aca="true">IF(OR(ISBLANK($A36),ISBLANK($B36)),"",$B36*$K36*HLOOKUP($J36,INDIRECT("XPTable2"),AO$35+1,FALSE()))</f>
        <v>23</v>
      </c>
      <c r="AP36" s="0" t="n">
        <f aca="true">IF(OR(ISBLANK($A36),ISBLANK($B36)),"",$B36*$K36*HLOOKUP($J36,INDIRECT("XPTable2"),AP$35+1,FALSE()))</f>
        <v>18</v>
      </c>
      <c r="AQ36" s="0" t="n">
        <f aca="true">IF(OR(ISBLANK($A36),ISBLANK($B36)),"",$B36*$K36*HLOOKUP($J36,INDIRECT("XPTable2"),AQ$35+1,FALSE()))</f>
        <v>13</v>
      </c>
      <c r="AR36" s="0" t="n">
        <f aca="true">IF(OR(ISBLANK($A36),ISBLANK($B36)),"",$B36*$K36*HLOOKUP($J36,INDIRECT("XPTable2"),AR$35+1,FALSE()))</f>
        <v>10</v>
      </c>
      <c r="AS36" s="0" t="n">
        <f aca="true">IF(OR(ISBLANK($A36),ISBLANK($B36)),"",$B36*$K36*HLOOKUP($J36,INDIRECT("XPTable2"),AS$35+1,FALSE()))</f>
        <v>7</v>
      </c>
      <c r="AT36" s="0" t="n">
        <f aca="true">IF(OR(ISBLANK($A36),ISBLANK($B36)),"",$B36*$K36*HLOOKUP($J36,INDIRECT("XPTable2"),AT$35+1,FALSE()))</f>
        <v>5</v>
      </c>
      <c r="AU36" s="0" t="n">
        <f aca="true">IF(OR(ISBLANK($A36),ISBLANK($B36)),"",$B36*$K36*HLOOKUP($J36,INDIRECT("XPTable2"),AU$35+1,FALSE()))</f>
        <v>4</v>
      </c>
      <c r="AV36" s="0" t="n">
        <f aca="true">IF(OR(ISBLANK($A36),ISBLANK($B36)),"",$B36*$K36*HLOOKUP($J36,INDIRECT("XPTable2"),AV$35+1,FALSE()))</f>
        <v>3</v>
      </c>
      <c r="AW36" s="0" t="n">
        <f aca="true">IF(OR(ISBLANK($A36),ISBLANK($B36)),"",$B36*$K36*HLOOKUP($J36,INDIRECT("XPTable2"),AW$35+1,FALSE()))</f>
        <v>2</v>
      </c>
      <c r="AX36" s="0" t="n">
        <f aca="true">IF(OR(ISBLANK($A36),ISBLANK($B36)),"",$B36*$K36*HLOOKUP($J36,INDIRECT("XPTable2"),AX$35+1,FALSE()))</f>
        <v>1</v>
      </c>
      <c r="AY36" s="0" t="n">
        <f aca="true">IF(OR(ISBLANK($A36),ISBLANK($B36)),"",$B36*$K36*HLOOKUP($J36,INDIRECT("XPTable2"),AY$35+1,FALSE()))</f>
        <v>1</v>
      </c>
      <c r="BB36" s="51"/>
      <c r="BC36" s="52"/>
      <c r="BD36" s="53"/>
      <c r="BE36" s="51"/>
    </row>
    <row r="37" customFormat="false" ht="12.75" hidden="false" customHeight="false" outlineLevel="0" collapsed="false">
      <c r="A37" s="41" t="s">
        <v>40</v>
      </c>
      <c r="B37" s="42" t="n">
        <v>50</v>
      </c>
      <c r="C37" s="25" t="n">
        <f aca="true">IF(OR(ISBLANK($A37),ISBLANK($B37)),"",VLOOKUP($A37,INDIRECT("MonsterTable"),2,FALSE()))</f>
        <v>1</v>
      </c>
      <c r="D37" s="26"/>
      <c r="E37" s="60"/>
      <c r="F37" s="44" t="n">
        <f aca="false">IF(LEN(C37)&lt;1,"",IF(C37&gt;=1,B37*POWER(C37,2),B37*C37))</f>
        <v>50</v>
      </c>
      <c r="G37" s="45"/>
      <c r="H37" s="46" t="n">
        <f aca="false">IF(LEN(F37)&lt;1,"",F37+G37)</f>
        <v>50</v>
      </c>
      <c r="I37" s="0" t="n">
        <f aca="false">IF(OR(ISBLANK($A37),ISBLANK($B37)),"",$B37*2^($C37/2))</f>
        <v>70.7106781186548</v>
      </c>
      <c r="J37" s="0" t="n">
        <f aca="false">IF(ISBLANK(C37),"",IF(C37&lt;1,1,C37))</f>
        <v>1</v>
      </c>
      <c r="K37" s="0" t="n">
        <f aca="false">IF(ISBLANK(B37),"",IF(C37&lt;1,C37,1))</f>
        <v>1</v>
      </c>
      <c r="L37" s="0" t="n">
        <f aca="true">IF(OR(ISBLANK($A37),ISBLANK($B37)),"",$B37*$K37*HLOOKUP($J37,INDIRECT("XPTable2"),L$35+1,FALSE()))</f>
        <v>15000</v>
      </c>
      <c r="M37" s="0" t="n">
        <f aca="true">IF(OR(ISBLANK($A37),ISBLANK($B37)),"",$B37*$K37*HLOOKUP($J37,INDIRECT("XPTable2"),M$35+1,FALSE()))</f>
        <v>15000</v>
      </c>
      <c r="N37" s="0" t="n">
        <f aca="true">IF(OR(ISBLANK($A37),ISBLANK($B37)),"",$B37*$K37*HLOOKUP($J37,INDIRECT("XPTable2"),N$35+1,FALSE()))</f>
        <v>15000</v>
      </c>
      <c r="O37" s="0" t="n">
        <f aca="true">IF(OR(ISBLANK($A37),ISBLANK($B37)),"",$B37*$K37*HLOOKUP($J37,INDIRECT("XPTable2"),O$35+1,FALSE()))</f>
        <v>15000</v>
      </c>
      <c r="P37" s="0" t="n">
        <f aca="true">IF(OR(ISBLANK($A37),ISBLANK($B37)),"",$B37*$K37*HLOOKUP($J37,INDIRECT("XPTable2"),P$35+1,FALSE()))</f>
        <v>15000</v>
      </c>
      <c r="Q37" s="0" t="n">
        <f aca="true">IF(OR(ISBLANK($A37),ISBLANK($B37)),"",$B37*$K37*HLOOKUP($J37,INDIRECT("XPTable2"),Q$35+1,FALSE()))</f>
        <v>15000</v>
      </c>
      <c r="R37" s="0" t="n">
        <f aca="true">IF(OR(ISBLANK($A37),ISBLANK($B37)),"",$B37*$K37*HLOOKUP($J37,INDIRECT("XPTable2"),R$35+1,FALSE()))</f>
        <v>13150</v>
      </c>
      <c r="S37" s="0" t="n">
        <f aca="true">IF(OR(ISBLANK($A37),ISBLANK($B37)),"",$B37*$K37*HLOOKUP($J37,INDIRECT("XPTable2"),S$35+1,FALSE()))</f>
        <v>10000</v>
      </c>
      <c r="T37" s="0" t="n">
        <f aca="true">IF(OR(ISBLANK($A37),ISBLANK($B37)),"",$B37*$K37*HLOOKUP($J37,INDIRECT("XPTable2"),T$35+1,FALSE()))</f>
        <v>8450</v>
      </c>
      <c r="U37" s="0" t="n">
        <f aca="true">IF(OR(ISBLANK($A37),ISBLANK($B37)),"",$B37*$K37*HLOOKUP($J37,INDIRECT("XPTable2"),U$35+1,FALSE()))</f>
        <v>6250</v>
      </c>
      <c r="V37" s="0" t="n">
        <f aca="true">IF(OR(ISBLANK($A37),ISBLANK($B37)),"",$B37*$K37*HLOOKUP($J37,INDIRECT("XPTable2"),V$35+1,FALSE()))</f>
        <v>5150</v>
      </c>
      <c r="W37" s="0" t="n">
        <f aca="true">IF(OR(ISBLANK($A37),ISBLANK($B37)),"",$B37*$K37*HLOOKUP($J37,INDIRECT("XPTable2"),W$35+1,FALSE()))</f>
        <v>3750</v>
      </c>
      <c r="X37" s="0" t="n">
        <f aca="true">IF(OR(ISBLANK($A37),ISBLANK($B37)),"",$B37*$K37*HLOOKUP($J37,INDIRECT("XPTable2"),X$35+1,FALSE()))</f>
        <v>3050</v>
      </c>
      <c r="Y37" s="0" t="n">
        <f aca="true">IF(OR(ISBLANK($A37),ISBLANK($B37)),"",$B37*$K37*HLOOKUP($J37,INDIRECT("XPTable2"),Y$35+1,FALSE()))</f>
        <v>2200</v>
      </c>
      <c r="Z37" s="0" t="n">
        <f aca="true">IF(OR(ISBLANK($A37),ISBLANK($B37)),"",$B37*$K37*HLOOKUP($J37,INDIRECT("XPTable2"),Z$35+1,FALSE()))</f>
        <v>1750</v>
      </c>
      <c r="AA37" s="0" t="n">
        <f aca="true">IF(OR(ISBLANK($A37),ISBLANK($B37)),"",$B37*$K37*HLOOKUP($J37,INDIRECT("XPTable2"),AA$35+1,FALSE()))</f>
        <v>1250</v>
      </c>
      <c r="AB37" s="0" t="n">
        <f aca="true">IF(OR(ISBLANK($A37),ISBLANK($B37)),"",$B37*$K37*HLOOKUP($J37,INDIRECT("XPTable2"),AB$35+1,FALSE()))</f>
        <v>1000</v>
      </c>
      <c r="AC37" s="0" t="n">
        <f aca="true">IF(OR(ISBLANK($A37),ISBLANK($B37)),"",$B37*$K37*HLOOKUP($J37,INDIRECT("XPTable2"),AC$35+1,FALSE()))</f>
        <v>700</v>
      </c>
      <c r="AD37" s="0" t="n">
        <f aca="true">IF(OR(ISBLANK($A37),ISBLANK($B37)),"",$B37*$K37*HLOOKUP($J37,INDIRECT("XPTable2"),AD$35+1,FALSE()))</f>
        <v>550</v>
      </c>
      <c r="AE37" s="0" t="n">
        <f aca="true">IF(OR(ISBLANK($A37),ISBLANK($B37)),"",$B37*$K37*HLOOKUP($J37,INDIRECT("XPTable2"),AE$35+1,FALSE()))</f>
        <v>400</v>
      </c>
      <c r="AF37" s="0" t="n">
        <f aca="true">IF(OR(ISBLANK($A37),ISBLANK($B37)),"",$B37*$K37*HLOOKUP($J37,INDIRECT("XPTable2"),AF$35+1,FALSE()))</f>
        <v>300</v>
      </c>
      <c r="AG37" s="0" t="n">
        <f aca="true">IF(OR(ISBLANK($A37),ISBLANK($B37)),"",$B37*$K37*HLOOKUP($J37,INDIRECT("XPTable2"),AG$35+1,FALSE()))</f>
        <v>200</v>
      </c>
      <c r="AH37" s="0" t="n">
        <f aca="true">IF(OR(ISBLANK($A37),ISBLANK($B37)),"",$B37*$K37*HLOOKUP($J37,INDIRECT("XPTable2"),AH$35+1,FALSE()))</f>
        <v>150</v>
      </c>
      <c r="AI37" s="0" t="n">
        <f aca="true">IF(OR(ISBLANK($A37),ISBLANK($B37)),"",$B37*$K37*HLOOKUP($J37,INDIRECT("XPTable2"),AI$35+1,FALSE()))</f>
        <v>100</v>
      </c>
      <c r="AJ37" s="0" t="n">
        <f aca="true">IF(OR(ISBLANK($A37),ISBLANK($B37)),"",$B37*$K37*HLOOKUP($J37,INDIRECT("XPTable2"),AJ$35+1,FALSE()))</f>
        <v>100</v>
      </c>
      <c r="AK37" s="0" t="n">
        <f aca="true">IF(OR(ISBLANK($A37),ISBLANK($B37)),"",$B37*$K37*HLOOKUP($J37,INDIRECT("XPTable2"),AK$35+1,FALSE()))</f>
        <v>50</v>
      </c>
      <c r="AL37" s="0" t="n">
        <f aca="true">IF(OR(ISBLANK($A37),ISBLANK($B37)),"",$B37*$K37*HLOOKUP($J37,INDIRECT("XPTable2"),AL$35+1,FALSE()))</f>
        <v>50</v>
      </c>
      <c r="AM37" s="0" t="n">
        <f aca="true">IF(OR(ISBLANK($A37),ISBLANK($B37)),"",$B37*$K37*HLOOKUP($J37,INDIRECT("XPTable2"),AM$35+1,FALSE()))</f>
        <v>50</v>
      </c>
      <c r="AN37" s="0" t="n">
        <f aca="true">IF(OR(ISBLANK($A37),ISBLANK($B37)),"",$B37*$K37*HLOOKUP($J37,INDIRECT("XPTable2"),AN$35+1,FALSE()))</f>
        <v>50</v>
      </c>
      <c r="AO37" s="0" t="n">
        <f aca="true">IF(OR(ISBLANK($A37),ISBLANK($B37)),"",$B37*$K37*HLOOKUP($J37,INDIRECT("XPTable2"),AO$35+1,FALSE()))</f>
        <v>0</v>
      </c>
      <c r="AP37" s="0" t="n">
        <f aca="true">IF(OR(ISBLANK($A37),ISBLANK($B37)),"",$B37*$K37*HLOOKUP($J37,INDIRECT("XPTable2"),AP$35+1,FALSE()))</f>
        <v>0</v>
      </c>
      <c r="AQ37" s="0" t="n">
        <f aca="true">IF(OR(ISBLANK($A37),ISBLANK($B37)),"",$B37*$K37*HLOOKUP($J37,INDIRECT("XPTable2"),AQ$35+1,FALSE()))</f>
        <v>0</v>
      </c>
      <c r="AR37" s="0" t="n">
        <f aca="true">IF(OR(ISBLANK($A37),ISBLANK($B37)),"",$B37*$K37*HLOOKUP($J37,INDIRECT("XPTable2"),AR$35+1,FALSE()))</f>
        <v>0</v>
      </c>
      <c r="AS37" s="0" t="n">
        <f aca="true">IF(OR(ISBLANK($A37),ISBLANK($B37)),"",$B37*$K37*HLOOKUP($J37,INDIRECT("XPTable2"),AS$35+1,FALSE()))</f>
        <v>0</v>
      </c>
      <c r="AT37" s="0" t="n">
        <f aca="true">IF(OR(ISBLANK($A37),ISBLANK($B37)),"",$B37*$K37*HLOOKUP($J37,INDIRECT("XPTable2"),AT$35+1,FALSE()))</f>
        <v>0</v>
      </c>
      <c r="AU37" s="0" t="n">
        <f aca="true">IF(OR(ISBLANK($A37),ISBLANK($B37)),"",$B37*$K37*HLOOKUP($J37,INDIRECT("XPTable2"),AU$35+1,FALSE()))</f>
        <v>0</v>
      </c>
      <c r="AV37" s="0" t="n">
        <f aca="true">IF(OR(ISBLANK($A37),ISBLANK($B37)),"",$B37*$K37*HLOOKUP($J37,INDIRECT("XPTable2"),AV$35+1,FALSE()))</f>
        <v>0</v>
      </c>
      <c r="AW37" s="0" t="n">
        <f aca="true">IF(OR(ISBLANK($A37),ISBLANK($B37)),"",$B37*$K37*HLOOKUP($J37,INDIRECT("XPTable2"),AW$35+1,FALSE()))</f>
        <v>0</v>
      </c>
      <c r="AX37" s="0" t="n">
        <f aca="true">IF(OR(ISBLANK($A37),ISBLANK($B37)),"",$B37*$K37*HLOOKUP($J37,INDIRECT("XPTable2"),AX$35+1,FALSE()))</f>
        <v>0</v>
      </c>
      <c r="AY37" s="0" t="n">
        <f aca="true">IF(OR(ISBLANK($A37),ISBLANK($B37)),"",$B37*$K37*HLOOKUP($J37,INDIRECT("XPTable2"),AY$35+1,FALSE()))</f>
        <v>0</v>
      </c>
      <c r="BB37" s="51"/>
      <c r="BC37" s="52"/>
      <c r="BD37" s="53"/>
      <c r="BE37" s="51"/>
    </row>
    <row r="38" customFormat="false" ht="12.75" hidden="false" customHeight="false" outlineLevel="0" collapsed="false">
      <c r="A38" s="41" t="s">
        <v>41</v>
      </c>
      <c r="B38" s="42" t="n">
        <v>2</v>
      </c>
      <c r="C38" s="25" t="n">
        <f aca="true">IF(OR(ISBLANK($A38),ISBLANK($B38)),"",VLOOKUP($A38,INDIRECT("MonsterTable"),2,FALSE()))</f>
        <v>13</v>
      </c>
      <c r="D38" s="26"/>
      <c r="E38" s="60"/>
      <c r="F38" s="44" t="n">
        <f aca="false">IF(LEN(C38)&lt;1,"",IF(C38&gt;=1,B38*POWER(C38,2),B38*C38))</f>
        <v>338</v>
      </c>
      <c r="G38" s="45"/>
      <c r="H38" s="46" t="n">
        <f aca="false">IF(LEN(F38)&lt;1,"",F38+G38)</f>
        <v>338</v>
      </c>
      <c r="I38" s="0" t="n">
        <f aca="false">IF(OR(ISBLANK($A38),ISBLANK($B38)),"",$B38*2^($C38/2))</f>
        <v>181.019335983756</v>
      </c>
      <c r="J38" s="0" t="n">
        <f aca="false">IF(ISBLANK(C38),"",IF(C38&lt;1,1,C38))</f>
        <v>13</v>
      </c>
      <c r="K38" s="0" t="n">
        <f aca="false">IF(ISBLANK(B38),"",IF(C38&lt;1,C38,1))</f>
        <v>1</v>
      </c>
      <c r="L38" s="0" t="n">
        <f aca="true">IF(OR(ISBLANK($A38),ISBLANK($B38)),"",$B38*$K38*HLOOKUP($J38,INDIRECT("XPTable2"),L$35+1,FALSE()))</f>
        <v>57600</v>
      </c>
      <c r="M38" s="0" t="n">
        <f aca="true">IF(OR(ISBLANK($A38),ISBLANK($B38)),"",$B38*$K38*HLOOKUP($J38,INDIRECT("XPTable2"),M$35+1,FALSE()))</f>
        <v>57600</v>
      </c>
      <c r="N38" s="0" t="n">
        <f aca="true">IF(OR(ISBLANK($A38),ISBLANK($B38)),"",$B38*$K38*HLOOKUP($J38,INDIRECT("XPTable2"),N$35+1,FALSE()))</f>
        <v>57600</v>
      </c>
      <c r="O38" s="0" t="n">
        <f aca="true">IF(OR(ISBLANK($A38),ISBLANK($B38)),"",$B38*$K38*HLOOKUP($J38,INDIRECT("XPTable2"),O$35+1,FALSE()))</f>
        <v>57600</v>
      </c>
      <c r="P38" s="0" t="n">
        <f aca="true">IF(OR(ISBLANK($A38),ISBLANK($B38)),"",$B38*$K38*HLOOKUP($J38,INDIRECT("XPTable2"),P$35+1,FALSE()))</f>
        <v>48000</v>
      </c>
      <c r="Q38" s="0" t="n">
        <f aca="true">IF(OR(ISBLANK($A38),ISBLANK($B38)),"",$B38*$K38*HLOOKUP($J38,INDIRECT("XPTable2"),Q$35+1,FALSE()))</f>
        <v>43200</v>
      </c>
      <c r="R38" s="0" t="n">
        <f aca="true">IF(OR(ISBLANK($A38),ISBLANK($B38)),"",$B38*$K38*HLOOKUP($J38,INDIRECT("XPTable2"),R$35+1,FALSE()))</f>
        <v>33600</v>
      </c>
      <c r="S38" s="0" t="n">
        <f aca="true">IF(OR(ISBLANK($A38),ISBLANK($B38)),"",$B38*$K38*HLOOKUP($J38,INDIRECT("XPTable2"),S$35+1,FALSE()))</f>
        <v>28800</v>
      </c>
      <c r="T38" s="0" t="n">
        <f aca="true">IF(OR(ISBLANK($A38),ISBLANK($B38)),"",$B38*$K38*HLOOKUP($J38,INDIRECT("XPTable2"),T$35+1,FALSE()))</f>
        <v>21600</v>
      </c>
      <c r="U38" s="0" t="n">
        <f aca="true">IF(OR(ISBLANK($A38),ISBLANK($B38)),"",$B38*$K38*HLOOKUP($J38,INDIRECT("XPTable2"),U$35+1,FALSE()))</f>
        <v>18000</v>
      </c>
      <c r="V38" s="0" t="n">
        <f aca="true">IF(OR(ISBLANK($A38),ISBLANK($B38)),"",$B38*$K38*HLOOKUP($J38,INDIRECT("XPTable2"),V$35+1,FALSE()))</f>
        <v>13200</v>
      </c>
      <c r="W38" s="0" t="n">
        <f aca="true">IF(OR(ISBLANK($A38),ISBLANK($B38)),"",$B38*$K38*HLOOKUP($J38,INDIRECT("XPTable2"),W$35+1,FALSE()))</f>
        <v>10800</v>
      </c>
      <c r="X38" s="0" t="n">
        <f aca="true">IF(OR(ISBLANK($A38),ISBLANK($B38)),"",$B38*$K38*HLOOKUP($J38,INDIRECT("XPTable2"),X$35+1,FALSE()))</f>
        <v>7800</v>
      </c>
      <c r="Y38" s="0" t="n">
        <f aca="true">IF(OR(ISBLANK($A38),ISBLANK($B38)),"",$B38*$K38*HLOOKUP($J38,INDIRECT("XPTable2"),Y$35+1,FALSE()))</f>
        <v>5600</v>
      </c>
      <c r="Z38" s="0" t="n">
        <f aca="true">IF(OR(ISBLANK($A38),ISBLANK($B38)),"",$B38*$K38*HLOOKUP($J38,INDIRECT("XPTable2"),Z$35+1,FALSE()))</f>
        <v>4500</v>
      </c>
      <c r="AA38" s="0" t="n">
        <f aca="true">IF(OR(ISBLANK($A38),ISBLANK($B38)),"",$B38*$K38*HLOOKUP($J38,INDIRECT("XPTable2"),AA$35+1,FALSE()))</f>
        <v>3200</v>
      </c>
      <c r="AB38" s="0" t="n">
        <f aca="true">IF(OR(ISBLANK($A38),ISBLANK($B38)),"",$B38*$K38*HLOOKUP($J38,INDIRECT("XPTable2"),AB$35+1,FALSE()))</f>
        <v>2550</v>
      </c>
      <c r="AC38" s="0" t="n">
        <f aca="true">IF(OR(ISBLANK($A38),ISBLANK($B38)),"",$B38*$K38*HLOOKUP($J38,INDIRECT("XPTable2"),AC$35+1,FALSE()))</f>
        <v>1800</v>
      </c>
      <c r="AD38" s="0" t="n">
        <f aca="true">IF(OR(ISBLANK($A38),ISBLANK($B38)),"",$B38*$K38*HLOOKUP($J38,INDIRECT("XPTable2"),AD$35+1,FALSE()))</f>
        <v>1426</v>
      </c>
      <c r="AE38" s="0" t="n">
        <f aca="true">IF(OR(ISBLANK($A38),ISBLANK($B38)),"",$B38*$K38*HLOOKUP($J38,INDIRECT("XPTable2"),AE$35+1,FALSE()))</f>
        <v>1000</v>
      </c>
      <c r="AF38" s="0" t="n">
        <f aca="true">IF(OR(ISBLANK($A38),ISBLANK($B38)),"",$B38*$K38*HLOOKUP($J38,INDIRECT("XPTable2"),AF$35+1,FALSE()))</f>
        <v>788</v>
      </c>
      <c r="AG38" s="0" t="n">
        <f aca="true">IF(OR(ISBLANK($A38),ISBLANK($B38)),"",$B38*$K38*HLOOKUP($J38,INDIRECT("XPTable2"),AG$35+1,FALSE()))</f>
        <v>550</v>
      </c>
      <c r="AH38" s="0" t="n">
        <f aca="true">IF(OR(ISBLANK($A38),ISBLANK($B38)),"",$B38*$K38*HLOOKUP($J38,INDIRECT("XPTable2"),AH$35+1,FALSE()))</f>
        <v>432</v>
      </c>
      <c r="AI38" s="0" t="n">
        <f aca="true">IF(OR(ISBLANK($A38),ISBLANK($B38)),"",$B38*$K38*HLOOKUP($J38,INDIRECT("XPTable2"),AI$35+1,FALSE()))</f>
        <v>300</v>
      </c>
      <c r="AJ38" s="0" t="n">
        <f aca="true">IF(OR(ISBLANK($A38),ISBLANK($B38)),"",$B38*$K38*HLOOKUP($J38,INDIRECT("XPTable2"),AJ$35+1,FALSE()))</f>
        <v>234</v>
      </c>
      <c r="AK38" s="0" t="n">
        <f aca="true">IF(OR(ISBLANK($A38),ISBLANK($B38)),"",$B38*$K38*HLOOKUP($J38,INDIRECT("XPTable2"),AK$35+1,FALSE()))</f>
        <v>162</v>
      </c>
      <c r="AL38" s="0" t="n">
        <f aca="true">IF(OR(ISBLANK($A38),ISBLANK($B38)),"",$B38*$K38*HLOOKUP($J38,INDIRECT("XPTable2"),AL$35+1,FALSE()))</f>
        <v>126</v>
      </c>
      <c r="AM38" s="0" t="n">
        <f aca="true">IF(OR(ISBLANK($A38),ISBLANK($B38)),"",$B38*$K38*HLOOKUP($J38,INDIRECT("XPTable2"),AM$35+1,FALSE()))</f>
        <v>88</v>
      </c>
      <c r="AN38" s="0" t="n">
        <f aca="true">IF(OR(ISBLANK($A38),ISBLANK($B38)),"",$B38*$K38*HLOOKUP($J38,INDIRECT("XPTable2"),AN$35+1,FALSE()))</f>
        <v>68</v>
      </c>
      <c r="AO38" s="0" t="n">
        <f aca="true">IF(OR(ISBLANK($A38),ISBLANK($B38)),"",$B38*$K38*HLOOKUP($J38,INDIRECT("XPTable2"),AO$35+1,FALSE()))</f>
        <v>46</v>
      </c>
      <c r="AP38" s="0" t="n">
        <f aca="true">IF(OR(ISBLANK($A38),ISBLANK($B38)),"",$B38*$K38*HLOOKUP($J38,INDIRECT("XPTable2"),AP$35+1,FALSE()))</f>
        <v>36</v>
      </c>
      <c r="AQ38" s="0" t="n">
        <f aca="true">IF(OR(ISBLANK($A38),ISBLANK($B38)),"",$B38*$K38*HLOOKUP($J38,INDIRECT("XPTable2"),AQ$35+1,FALSE()))</f>
        <v>26</v>
      </c>
      <c r="AR38" s="0" t="n">
        <f aca="true">IF(OR(ISBLANK($A38),ISBLANK($B38)),"",$B38*$K38*HLOOKUP($J38,INDIRECT("XPTable2"),AR$35+1,FALSE()))</f>
        <v>20</v>
      </c>
      <c r="AS38" s="0" t="n">
        <f aca="true">IF(OR(ISBLANK($A38),ISBLANK($B38)),"",$B38*$K38*HLOOKUP($J38,INDIRECT("XPTable2"),AS$35+1,FALSE()))</f>
        <v>14</v>
      </c>
      <c r="AT38" s="0" t="n">
        <f aca="true">IF(OR(ISBLANK($A38),ISBLANK($B38)),"",$B38*$K38*HLOOKUP($J38,INDIRECT("XPTable2"),AT$35+1,FALSE()))</f>
        <v>10</v>
      </c>
      <c r="AU38" s="0" t="n">
        <f aca="true">IF(OR(ISBLANK($A38),ISBLANK($B38)),"",$B38*$K38*HLOOKUP($J38,INDIRECT("XPTable2"),AU$35+1,FALSE()))</f>
        <v>8</v>
      </c>
      <c r="AV38" s="0" t="n">
        <f aca="true">IF(OR(ISBLANK($A38),ISBLANK($B38)),"",$B38*$K38*HLOOKUP($J38,INDIRECT("XPTable2"),AV$35+1,FALSE()))</f>
        <v>6</v>
      </c>
      <c r="AW38" s="0" t="n">
        <f aca="true">IF(OR(ISBLANK($A38),ISBLANK($B38)),"",$B38*$K38*HLOOKUP($J38,INDIRECT("XPTable2"),AW$35+1,FALSE()))</f>
        <v>4</v>
      </c>
      <c r="AX38" s="0" t="n">
        <f aca="true">IF(OR(ISBLANK($A38),ISBLANK($B38)),"",$B38*$K38*HLOOKUP($J38,INDIRECT("XPTable2"),AX$35+1,FALSE()))</f>
        <v>2</v>
      </c>
      <c r="AY38" s="0" t="n">
        <f aca="true">IF(OR(ISBLANK($A38),ISBLANK($B38)),"",$B38*$K38*HLOOKUP($J38,INDIRECT("XPTable2"),AY$35+1,FALSE()))</f>
        <v>2</v>
      </c>
      <c r="BB38" s="51"/>
      <c r="BC38" s="51"/>
      <c r="BD38" s="51"/>
      <c r="BE38" s="51"/>
    </row>
    <row r="39" customFormat="false" ht="12.75" hidden="false" customHeight="false" outlineLevel="0" collapsed="false">
      <c r="A39" s="41" t="s">
        <v>42</v>
      </c>
      <c r="B39" s="42" t="n">
        <v>1</v>
      </c>
      <c r="C39" s="25" t="n">
        <f aca="true">IF(OR(ISBLANK($A39),ISBLANK($B39)),"",VLOOKUP($A39,INDIRECT("MonsterTable"),2,FALSE()))</f>
        <v>20</v>
      </c>
      <c r="D39" s="26"/>
      <c r="E39" s="60"/>
      <c r="F39" s="44" t="n">
        <f aca="false">IF(LEN(C39)&lt;1,"",IF(C39&gt;=1,B39*POWER(C39,2),B39*C39))</f>
        <v>400</v>
      </c>
      <c r="G39" s="45" t="n">
        <v>100</v>
      </c>
      <c r="H39" s="46" t="n">
        <f aca="false">IF(LEN(F39)&lt;1,"",F39+G39)</f>
        <v>500</v>
      </c>
      <c r="I39" s="0" t="n">
        <f aca="false">IF(OR(ISBLANK($A39),ISBLANK($B39)),"",$B39*2^($C39/2))</f>
        <v>1024</v>
      </c>
      <c r="J39" s="0" t="n">
        <f aca="false">IF(ISBLANK(C39),"",IF(C39&lt;1,1,C39))</f>
        <v>20</v>
      </c>
      <c r="K39" s="0" t="n">
        <f aca="false">IF(ISBLANK(B39),"",IF(C39&lt;1,C39,1))</f>
        <v>1</v>
      </c>
      <c r="L39" s="0" t="n">
        <f aca="true">IF(OR(ISBLANK($A39),ISBLANK($B39)),"",$B39*$K39*HLOOKUP($J39,INDIRECT("XPTable2"),L$35+1,FALSE()))</f>
        <v>345600</v>
      </c>
      <c r="M39" s="0" t="n">
        <f aca="true">IF(OR(ISBLANK($A39),ISBLANK($B39)),"",$B39*$K39*HLOOKUP($J39,INDIRECT("XPTable2"),M$35+1,FALSE()))</f>
        <v>345600</v>
      </c>
      <c r="N39" s="0" t="n">
        <f aca="true">IF(OR(ISBLANK($A39),ISBLANK($B39)),"",$B39*$K39*HLOOKUP($J39,INDIRECT("XPTable2"),N$35+1,FALSE()))</f>
        <v>345600</v>
      </c>
      <c r="O39" s="0" t="n">
        <f aca="true">IF(OR(ISBLANK($A39),ISBLANK($B39)),"",$B39*$K39*HLOOKUP($J39,INDIRECT("XPTable2"),O$35+1,FALSE()))</f>
        <v>307200</v>
      </c>
      <c r="P39" s="0" t="n">
        <f aca="true">IF(OR(ISBLANK($A39),ISBLANK($B39)),"",$B39*$K39*HLOOKUP($J39,INDIRECT("XPTable2"),P$35+1,FALSE()))</f>
        <v>288000</v>
      </c>
      <c r="Q39" s="0" t="n">
        <f aca="true">IF(OR(ISBLANK($A39),ISBLANK($B39)),"",$B39*$K39*HLOOKUP($J39,INDIRECT("XPTable2"),Q$35+1,FALSE()))</f>
        <v>230400</v>
      </c>
      <c r="R39" s="0" t="n">
        <f aca="true">IF(OR(ISBLANK($A39),ISBLANK($B39)),"",$B39*$K39*HLOOKUP($J39,INDIRECT("XPTable2"),R$35+1,FALSE()))</f>
        <v>201600</v>
      </c>
      <c r="S39" s="0" t="n">
        <f aca="true">IF(OR(ISBLANK($A39),ISBLANK($B39)),"",$B39*$K39*HLOOKUP($J39,INDIRECT("XPTable2"),S$35+1,FALSE()))</f>
        <v>153600</v>
      </c>
      <c r="T39" s="0" t="n">
        <f aca="true">IF(OR(ISBLANK($A39),ISBLANK($B39)),"",$B39*$K39*HLOOKUP($J39,INDIRECT("XPTable2"),T$35+1,FALSE()))</f>
        <v>129600</v>
      </c>
      <c r="U39" s="0" t="n">
        <f aca="true">IF(OR(ISBLANK($A39),ISBLANK($B39)),"",$B39*$K39*HLOOKUP($J39,INDIRECT("XPTable2"),U$35+1,FALSE()))</f>
        <v>96000</v>
      </c>
      <c r="V39" s="0" t="n">
        <f aca="true">IF(OR(ISBLANK($A39),ISBLANK($B39)),"",$B39*$K39*HLOOKUP($J39,INDIRECT("XPTable2"),V$35+1,FALSE()))</f>
        <v>79200</v>
      </c>
      <c r="W39" s="0" t="n">
        <f aca="true">IF(OR(ISBLANK($A39),ISBLANK($B39)),"",$B39*$K39*HLOOKUP($J39,INDIRECT("XPTable2"),W$35+1,FALSE()))</f>
        <v>57600</v>
      </c>
      <c r="X39" s="0" t="n">
        <f aca="true">IF(OR(ISBLANK($A39),ISBLANK($B39)),"",$B39*$K39*HLOOKUP($J39,INDIRECT("XPTable2"),X$35+1,FALSE()))</f>
        <v>46800</v>
      </c>
      <c r="Y39" s="0" t="n">
        <f aca="true">IF(OR(ISBLANK($A39),ISBLANK($B39)),"",$B39*$K39*HLOOKUP($J39,INDIRECT("XPTable2"),Y$35+1,FALSE()))</f>
        <v>33600</v>
      </c>
      <c r="Z39" s="0" t="n">
        <f aca="true">IF(OR(ISBLANK($A39),ISBLANK($B39)),"",$B39*$K39*HLOOKUP($J39,INDIRECT("XPTable2"),Z$35+1,FALSE()))</f>
        <v>27000</v>
      </c>
      <c r="AA39" s="0" t="n">
        <f aca="true">IF(OR(ISBLANK($A39),ISBLANK($B39)),"",$B39*$K39*HLOOKUP($J39,INDIRECT("XPTable2"),AA$35+1,FALSE()))</f>
        <v>19200</v>
      </c>
      <c r="AB39" s="0" t="n">
        <f aca="true">IF(OR(ISBLANK($A39),ISBLANK($B39)),"",$B39*$K39*HLOOKUP($J39,INDIRECT("XPTable2"),AB$35+1,FALSE()))</f>
        <v>15300</v>
      </c>
      <c r="AC39" s="0" t="n">
        <f aca="true">IF(OR(ISBLANK($A39),ISBLANK($B39)),"",$B39*$K39*HLOOKUP($J39,INDIRECT("XPTable2"),AC$35+1,FALSE()))</f>
        <v>10800</v>
      </c>
      <c r="AD39" s="0" t="n">
        <f aca="true">IF(OR(ISBLANK($A39),ISBLANK($B39)),"",$B39*$K39*HLOOKUP($J39,INDIRECT("XPTable2"),AD$35+1,FALSE()))</f>
        <v>8550</v>
      </c>
      <c r="AE39" s="0" t="n">
        <f aca="true">IF(OR(ISBLANK($A39),ISBLANK($B39)),"",$B39*$K39*HLOOKUP($J39,INDIRECT("XPTable2"),AE$35+1,FALSE()))</f>
        <v>6000</v>
      </c>
      <c r="AF39" s="0" t="n">
        <f aca="true">IF(OR(ISBLANK($A39),ISBLANK($B39)),"",$B39*$K39*HLOOKUP($J39,INDIRECT("XPTable2"),AF$35+1,FALSE()))</f>
        <v>4200</v>
      </c>
      <c r="AG39" s="0" t="n">
        <f aca="true">IF(OR(ISBLANK($A39),ISBLANK($B39)),"",$B39*$K39*HLOOKUP($J39,INDIRECT("XPTable2"),AG$35+1,FALSE()))</f>
        <v>3300</v>
      </c>
      <c r="AH39" s="0" t="n">
        <f aca="true">IF(OR(ISBLANK($A39),ISBLANK($B39)),"",$B39*$K39*HLOOKUP($J39,INDIRECT("XPTable2"),AH$35+1,FALSE()))</f>
        <v>2300</v>
      </c>
      <c r="AI39" s="0" t="n">
        <f aca="true">IF(OR(ISBLANK($A39),ISBLANK($B39)),"",$B39*$K39*HLOOKUP($J39,INDIRECT("XPTable2"),AI$35+1,FALSE()))</f>
        <v>1800</v>
      </c>
      <c r="AJ39" s="0" t="n">
        <f aca="true">IF(OR(ISBLANK($A39),ISBLANK($B39)),"",$B39*$K39*HLOOKUP($J39,INDIRECT("XPTable2"),AJ$35+1,FALSE()))</f>
        <v>1250</v>
      </c>
      <c r="AK39" s="0" t="n">
        <f aca="true">IF(OR(ISBLANK($A39),ISBLANK($B39)),"",$B39*$K39*HLOOKUP($J39,INDIRECT("XPTable2"),AK$35+1,FALSE()))</f>
        <v>975</v>
      </c>
      <c r="AL39" s="0" t="n">
        <f aca="true">IF(OR(ISBLANK($A39),ISBLANK($B39)),"",$B39*$K39*HLOOKUP($J39,INDIRECT("XPTable2"),AL$35+1,FALSE()))</f>
        <v>675</v>
      </c>
      <c r="AM39" s="0" t="n">
        <f aca="true">IF(OR(ISBLANK($A39),ISBLANK($B39)),"",$B39*$K39*HLOOKUP($J39,INDIRECT("XPTable2"),AM$35+1,FALSE()))</f>
        <v>525</v>
      </c>
      <c r="AN39" s="0" t="n">
        <f aca="true">IF(OR(ISBLANK($A39),ISBLANK($B39)),"",$B39*$K39*HLOOKUP($J39,INDIRECT("XPTable2"),AN$35+1,FALSE()))</f>
        <v>363</v>
      </c>
      <c r="AO39" s="0" t="n">
        <f aca="true">IF(OR(ISBLANK($A39),ISBLANK($B39)),"",$B39*$K39*HLOOKUP($J39,INDIRECT("XPTable2"),AO$35+1,FALSE()))</f>
        <v>281</v>
      </c>
      <c r="AP39" s="0" t="n">
        <f aca="true">IF(OR(ISBLANK($A39),ISBLANK($B39)),"",$B39*$K39*HLOOKUP($J39,INDIRECT("XPTable2"),AP$35+1,FALSE()))</f>
        <v>194</v>
      </c>
      <c r="AQ39" s="0" t="n">
        <f aca="true">IF(OR(ISBLANK($A39),ISBLANK($B39)),"",$B39*$K39*HLOOKUP($J39,INDIRECT("XPTable2"),AQ$35+1,FALSE()))</f>
        <v>150</v>
      </c>
      <c r="AR39" s="0" t="n">
        <f aca="true">IF(OR(ISBLANK($A39),ISBLANK($B39)),"",$B39*$K39*HLOOKUP($J39,INDIRECT("XPTable2"),AR$35+1,FALSE()))</f>
        <v>103</v>
      </c>
      <c r="AS39" s="0" t="n">
        <f aca="true">IF(OR(ISBLANK($A39),ISBLANK($B39)),"",$B39*$K39*HLOOKUP($J39,INDIRECT("XPTable2"),AS$35+1,FALSE()))</f>
        <v>80</v>
      </c>
      <c r="AT39" s="0" t="n">
        <f aca="true">IF(OR(ISBLANK($A39),ISBLANK($B39)),"",$B39*$K39*HLOOKUP($J39,INDIRECT("XPTable2"),AT$35+1,FALSE()))</f>
        <v>55</v>
      </c>
      <c r="AU39" s="0" t="n">
        <f aca="true">IF(OR(ISBLANK($A39),ISBLANK($B39)),"",$B39*$K39*HLOOKUP($J39,INDIRECT("XPTable2"),AU$35+1,FALSE()))</f>
        <v>42</v>
      </c>
      <c r="AV39" s="0" t="n">
        <f aca="true">IF(OR(ISBLANK($A39),ISBLANK($B39)),"",$B39*$K39*HLOOKUP($J39,INDIRECT("XPTable2"),AV$35+1,FALSE()))</f>
        <v>29</v>
      </c>
      <c r="AW39" s="0" t="n">
        <f aca="true">IF(OR(ISBLANK($A39),ISBLANK($B39)),"",$B39*$K39*HLOOKUP($J39,INDIRECT("XPTable2"),AW$35+1,FALSE()))</f>
        <v>22</v>
      </c>
      <c r="AX39" s="0" t="n">
        <f aca="true">IF(OR(ISBLANK($A39),ISBLANK($B39)),"",$B39*$K39*HLOOKUP($J39,INDIRECT("XPTable2"),AX$35+1,FALSE()))</f>
        <v>15</v>
      </c>
      <c r="AY39" s="0" t="n">
        <f aca="true">IF(OR(ISBLANK($A39),ISBLANK($B39)),"",$B39*$K39*HLOOKUP($J39,INDIRECT("XPTable2"),AY$35+1,FALSE()))</f>
        <v>12</v>
      </c>
    </row>
    <row r="40" customFormat="false" ht="12.75" hidden="false" customHeight="false" outlineLevel="0" collapsed="false">
      <c r="A40" s="41"/>
      <c r="B40" s="42"/>
      <c r="C40" s="25" t="str">
        <f aca="true">IF(OR(ISBLANK($A40),ISBLANK($B40)),"",VLOOKUP($A40,INDIRECT("MonsterTable"),2,FALSE()))</f>
        <v/>
      </c>
      <c r="D40" s="26"/>
      <c r="E40" s="60"/>
      <c r="F40" s="44" t="str">
        <f aca="false">IF(LEN(C40)&lt;1,"",IF(C40&gt;=1,B40*POWER(C40,2),B40*C40))</f>
        <v/>
      </c>
      <c r="G40" s="45"/>
      <c r="H40" s="46" t="str">
        <f aca="false">IF(LEN(F40)&lt;1,"",F40+G40)</f>
        <v/>
      </c>
      <c r="I40" s="0" t="str">
        <f aca="false">IF(OR(ISBLANK($A40),ISBLANK($B40)),"",$B40*2^($C40/2))</f>
        <v/>
      </c>
      <c r="J40" s="0" t="str">
        <f aca="false">IF(ISBLANK(C40),"",IF(C40&lt;1,1,C40))</f>
        <v/>
      </c>
      <c r="K40" s="0" t="str">
        <f aca="false">IF(ISBLANK(B40),"",IF(C40&lt;1,C40,1))</f>
        <v/>
      </c>
      <c r="L40" s="0" t="str">
        <f aca="true">IF(OR(ISBLANK($A40),ISBLANK($B40)),"",$B40*$K40*HLOOKUP($J40,INDIRECT("XPTable2"),L$35+1,FALSE()))</f>
        <v/>
      </c>
      <c r="M40" s="0" t="str">
        <f aca="true">IF(OR(ISBLANK($A40),ISBLANK($B40)),"",$B40*$K40*HLOOKUP($J40,INDIRECT("XPTable2"),M$35+1,FALSE()))</f>
        <v/>
      </c>
      <c r="N40" s="0" t="str">
        <f aca="true">IF(OR(ISBLANK($A40),ISBLANK($B40)),"",$B40*$K40*HLOOKUP($J40,INDIRECT("XPTable2"),N$35+1,FALSE()))</f>
        <v/>
      </c>
      <c r="O40" s="0" t="str">
        <f aca="true">IF(OR(ISBLANK($A40),ISBLANK($B40)),"",$B40*$K40*HLOOKUP($J40,INDIRECT("XPTable2"),O$35+1,FALSE()))</f>
        <v/>
      </c>
      <c r="P40" s="0" t="str">
        <f aca="true">IF(OR(ISBLANK($A40),ISBLANK($B40)),"",$B40*$K40*HLOOKUP($J40,INDIRECT("XPTable2"),P$35+1,FALSE()))</f>
        <v/>
      </c>
      <c r="Q40" s="0" t="str">
        <f aca="true">IF(OR(ISBLANK($A40),ISBLANK($B40)),"",$B40*$K40*HLOOKUP($J40,INDIRECT("XPTable2"),Q$35+1,FALSE()))</f>
        <v/>
      </c>
      <c r="R40" s="0" t="str">
        <f aca="true">IF(OR(ISBLANK($A40),ISBLANK($B40)),"",$B40*$K40*HLOOKUP($J40,INDIRECT("XPTable2"),R$35+1,FALSE()))</f>
        <v/>
      </c>
      <c r="S40" s="0" t="str">
        <f aca="true">IF(OR(ISBLANK($A40),ISBLANK($B40)),"",$B40*$K40*HLOOKUP($J40,INDIRECT("XPTable2"),S$35+1,FALSE()))</f>
        <v/>
      </c>
      <c r="T40" s="0" t="str">
        <f aca="true">IF(OR(ISBLANK($A40),ISBLANK($B40)),"",$B40*$K40*HLOOKUP($J40,INDIRECT("XPTable2"),T$35+1,FALSE()))</f>
        <v/>
      </c>
      <c r="U40" s="0" t="str">
        <f aca="true">IF(OR(ISBLANK($A40),ISBLANK($B40)),"",$B40*$K40*HLOOKUP($J40,INDIRECT("XPTable2"),U$35+1,FALSE()))</f>
        <v/>
      </c>
      <c r="V40" s="0" t="str">
        <f aca="true">IF(OR(ISBLANK($A40),ISBLANK($B40)),"",$B40*$K40*HLOOKUP($J40,INDIRECT("XPTable2"),V$35+1,FALSE()))</f>
        <v/>
      </c>
      <c r="W40" s="0" t="str">
        <f aca="true">IF(OR(ISBLANK($A40),ISBLANK($B40)),"",$B40*$K40*HLOOKUP($J40,INDIRECT("XPTable2"),W$35+1,FALSE()))</f>
        <v/>
      </c>
      <c r="X40" s="0" t="str">
        <f aca="true">IF(OR(ISBLANK($A40),ISBLANK($B40)),"",$B40*$K40*HLOOKUP($J40,INDIRECT("XPTable2"),X$35+1,FALSE()))</f>
        <v/>
      </c>
      <c r="Y40" s="0" t="str">
        <f aca="true">IF(OR(ISBLANK($A40),ISBLANK($B40)),"",$B40*$K40*HLOOKUP($J40,INDIRECT("XPTable2"),Y$35+1,FALSE()))</f>
        <v/>
      </c>
      <c r="Z40" s="0" t="str">
        <f aca="true">IF(OR(ISBLANK($A40),ISBLANK($B40)),"",$B40*$K40*HLOOKUP($J40,INDIRECT("XPTable2"),Z$35+1,FALSE()))</f>
        <v/>
      </c>
      <c r="AA40" s="0" t="str">
        <f aca="true">IF(OR(ISBLANK($A40),ISBLANK($B40)),"",$B40*$K40*HLOOKUP($J40,INDIRECT("XPTable2"),AA$35+1,FALSE()))</f>
        <v/>
      </c>
      <c r="AB40" s="0" t="str">
        <f aca="true">IF(OR(ISBLANK($A40),ISBLANK($B40)),"",$B40*$K40*HLOOKUP($J40,INDIRECT("XPTable2"),AB$35+1,FALSE()))</f>
        <v/>
      </c>
      <c r="AC40" s="0" t="str">
        <f aca="true">IF(OR(ISBLANK($A40),ISBLANK($B40)),"",$B40*$K40*HLOOKUP($J40,INDIRECT("XPTable2"),AC$35+1,FALSE()))</f>
        <v/>
      </c>
      <c r="AD40" s="0" t="str">
        <f aca="true">IF(OR(ISBLANK($A40),ISBLANK($B40)),"",$B40*$K40*HLOOKUP($J40,INDIRECT("XPTable2"),AD$35+1,FALSE()))</f>
        <v/>
      </c>
      <c r="AE40" s="0" t="str">
        <f aca="true">IF(OR(ISBLANK($A40),ISBLANK($B40)),"",$B40*$K40*HLOOKUP($J40,INDIRECT("XPTable2"),AE$35+1,FALSE()))</f>
        <v/>
      </c>
      <c r="AF40" s="0" t="str">
        <f aca="true">IF(OR(ISBLANK($A40),ISBLANK($B40)),"",$B40*$K40*HLOOKUP($J40,INDIRECT("XPTable2"),AF$35+1,FALSE()))</f>
        <v/>
      </c>
      <c r="AG40" s="0" t="str">
        <f aca="true">IF(OR(ISBLANK($A40),ISBLANK($B40)),"",$B40*$K40*HLOOKUP($J40,INDIRECT("XPTable2"),AG$35+1,FALSE()))</f>
        <v/>
      </c>
      <c r="AH40" s="0" t="str">
        <f aca="true">IF(OR(ISBLANK($A40),ISBLANK($B40)),"",$B40*$K40*HLOOKUP($J40,INDIRECT("XPTable2"),AH$35+1,FALSE()))</f>
        <v/>
      </c>
      <c r="AI40" s="0" t="str">
        <f aca="true">IF(OR(ISBLANK($A40),ISBLANK($B40)),"",$B40*$K40*HLOOKUP($J40,INDIRECT("XPTable2"),AI$35+1,FALSE()))</f>
        <v/>
      </c>
      <c r="AJ40" s="0" t="str">
        <f aca="true">IF(OR(ISBLANK($A40),ISBLANK($B40)),"",$B40*$K40*HLOOKUP($J40,INDIRECT("XPTable2"),AJ$35+1,FALSE()))</f>
        <v/>
      </c>
      <c r="AK40" s="0" t="str">
        <f aca="true">IF(OR(ISBLANK($A40),ISBLANK($B40)),"",$B40*$K40*HLOOKUP($J40,INDIRECT("XPTable2"),AK$35+1,FALSE()))</f>
        <v/>
      </c>
      <c r="AL40" s="0" t="str">
        <f aca="true">IF(OR(ISBLANK($A40),ISBLANK($B40)),"",$B40*$K40*HLOOKUP($J40,INDIRECT("XPTable2"),AL$35+1,FALSE()))</f>
        <v/>
      </c>
      <c r="AM40" s="0" t="str">
        <f aca="true">IF(OR(ISBLANK($A40),ISBLANK($B40)),"",$B40*$K40*HLOOKUP($J40,INDIRECT("XPTable2"),AM$35+1,FALSE()))</f>
        <v/>
      </c>
      <c r="AN40" s="0" t="str">
        <f aca="true">IF(OR(ISBLANK($A40),ISBLANK($B40)),"",$B40*$K40*HLOOKUP($J40,INDIRECT("XPTable2"),AN$35+1,FALSE()))</f>
        <v/>
      </c>
      <c r="AO40" s="0" t="str">
        <f aca="true">IF(OR(ISBLANK($A40),ISBLANK($B40)),"",$B40*$K40*HLOOKUP($J40,INDIRECT("XPTable2"),AO$35+1,FALSE()))</f>
        <v/>
      </c>
      <c r="AP40" s="0" t="str">
        <f aca="true">IF(OR(ISBLANK($A40),ISBLANK($B40)),"",$B40*$K40*HLOOKUP($J40,INDIRECT("XPTable2"),AP$35+1,FALSE()))</f>
        <v/>
      </c>
      <c r="AQ40" s="0" t="str">
        <f aca="true">IF(OR(ISBLANK($A40),ISBLANK($B40)),"",$B40*$K40*HLOOKUP($J40,INDIRECT("XPTable2"),AQ$35+1,FALSE()))</f>
        <v/>
      </c>
      <c r="AR40" s="0" t="str">
        <f aca="true">IF(OR(ISBLANK($A40),ISBLANK($B40)),"",$B40*$K40*HLOOKUP($J40,INDIRECT("XPTable2"),AR$35+1,FALSE()))</f>
        <v/>
      </c>
      <c r="AS40" s="0" t="str">
        <f aca="true">IF(OR(ISBLANK($A40),ISBLANK($B40)),"",$B40*$K40*HLOOKUP($J40,INDIRECT("XPTable2"),AS$35+1,FALSE()))</f>
        <v/>
      </c>
      <c r="AT40" s="0" t="str">
        <f aca="true">IF(OR(ISBLANK($A40),ISBLANK($B40)),"",$B40*$K40*HLOOKUP($J40,INDIRECT("XPTable2"),AT$35+1,FALSE()))</f>
        <v/>
      </c>
      <c r="AU40" s="0" t="str">
        <f aca="true">IF(OR(ISBLANK($A40),ISBLANK($B40)),"",$B40*$K40*HLOOKUP($J40,INDIRECT("XPTable2"),AU$35+1,FALSE()))</f>
        <v/>
      </c>
      <c r="AV40" s="0" t="str">
        <f aca="true">IF(OR(ISBLANK($A40),ISBLANK($B40)),"",$B40*$K40*HLOOKUP($J40,INDIRECT("XPTable2"),AV$35+1,FALSE()))</f>
        <v/>
      </c>
      <c r="AW40" s="0" t="str">
        <f aca="true">IF(OR(ISBLANK($A40),ISBLANK($B40)),"",$B40*$K40*HLOOKUP($J40,INDIRECT("XPTable2"),AW$35+1,FALSE()))</f>
        <v/>
      </c>
      <c r="AX40" s="0" t="str">
        <f aca="true">IF(OR(ISBLANK($A40),ISBLANK($B40)),"",$B40*$K40*HLOOKUP($J40,INDIRECT("XPTable2"),AX$35+1,FALSE()))</f>
        <v/>
      </c>
      <c r="AY40" s="0" t="str">
        <f aca="true">IF(OR(ISBLANK($A40),ISBLANK($B40)),"",$B40*$K40*HLOOKUP($J40,INDIRECT("XPTable2"),AY$35+1,FALSE()))</f>
        <v/>
      </c>
    </row>
    <row r="41" customFormat="false" ht="12.75" hidden="false" customHeight="false" outlineLevel="0" collapsed="false">
      <c r="A41" s="41"/>
      <c r="B41" s="42"/>
      <c r="C41" s="25" t="str">
        <f aca="true">IF(OR(ISBLANK($A41),ISBLANK($B41)),"",VLOOKUP($A41,INDIRECT("MonsterTable"),2,FALSE()))</f>
        <v/>
      </c>
      <c r="D41" s="26"/>
      <c r="E41" s="60"/>
      <c r="F41" s="44" t="str">
        <f aca="false">IF(LEN(C41)&lt;1,"",IF(C41&gt;=1,B41*POWER(C41,2),B41*C41))</f>
        <v/>
      </c>
      <c r="G41" s="45"/>
      <c r="H41" s="46" t="str">
        <f aca="false">IF(LEN(F41)&lt;1,"",F41+G41)</f>
        <v/>
      </c>
      <c r="I41" s="0" t="str">
        <f aca="false">IF(OR(ISBLANK($A41),ISBLANK($B41)),"",$B41*2^($C41/2))</f>
        <v/>
      </c>
      <c r="J41" s="0" t="str">
        <f aca="false">IF(ISBLANK(C41),"",IF(C41&lt;1,1,C41))</f>
        <v/>
      </c>
      <c r="K41" s="0" t="str">
        <f aca="false">IF(ISBLANK(B41),"",IF(C41&lt;1,C41,1))</f>
        <v/>
      </c>
      <c r="L41" s="0" t="str">
        <f aca="true">IF(OR(ISBLANK($A41),ISBLANK($B41)),"",$B41*$K41*HLOOKUP($J41,INDIRECT("XPTable2"),L$35+1,FALSE()))</f>
        <v/>
      </c>
      <c r="M41" s="0" t="str">
        <f aca="true">IF(OR(ISBLANK($A41),ISBLANK($B41)),"",$B41*$K41*HLOOKUP($J41,INDIRECT("XPTable2"),M$35+1,FALSE()))</f>
        <v/>
      </c>
      <c r="N41" s="0" t="str">
        <f aca="true">IF(OR(ISBLANK($A41),ISBLANK($B41)),"",$B41*$K41*HLOOKUP($J41,INDIRECT("XPTable2"),N$35+1,FALSE()))</f>
        <v/>
      </c>
      <c r="O41" s="0" t="str">
        <f aca="true">IF(OR(ISBLANK($A41),ISBLANK($B41)),"",$B41*$K41*HLOOKUP($J41,INDIRECT("XPTable2"),O$35+1,FALSE()))</f>
        <v/>
      </c>
      <c r="P41" s="0" t="str">
        <f aca="true">IF(OR(ISBLANK($A41),ISBLANK($B41)),"",$B41*$K41*HLOOKUP($J41,INDIRECT("XPTable2"),P$35+1,FALSE()))</f>
        <v/>
      </c>
      <c r="Q41" s="0" t="str">
        <f aca="true">IF(OR(ISBLANK($A41),ISBLANK($B41)),"",$B41*$K41*HLOOKUP($J41,INDIRECT("XPTable2"),Q$35+1,FALSE()))</f>
        <v/>
      </c>
      <c r="R41" s="0" t="str">
        <f aca="true">IF(OR(ISBLANK($A41),ISBLANK($B41)),"",$B41*$K41*HLOOKUP($J41,INDIRECT("XPTable2"),R$35+1,FALSE()))</f>
        <v/>
      </c>
      <c r="S41" s="0" t="str">
        <f aca="true">IF(OR(ISBLANK($A41),ISBLANK($B41)),"",$B41*$K41*HLOOKUP($J41,INDIRECT("XPTable2"),S$35+1,FALSE()))</f>
        <v/>
      </c>
      <c r="T41" s="0" t="str">
        <f aca="true">IF(OR(ISBLANK($A41),ISBLANK($B41)),"",$B41*$K41*HLOOKUP($J41,INDIRECT("XPTable2"),T$35+1,FALSE()))</f>
        <v/>
      </c>
      <c r="U41" s="0" t="str">
        <f aca="true">IF(OR(ISBLANK($A41),ISBLANK($B41)),"",$B41*$K41*HLOOKUP($J41,INDIRECT("XPTable2"),U$35+1,FALSE()))</f>
        <v/>
      </c>
      <c r="V41" s="0" t="str">
        <f aca="true">IF(OR(ISBLANK($A41),ISBLANK($B41)),"",$B41*$K41*HLOOKUP($J41,INDIRECT("XPTable2"),V$35+1,FALSE()))</f>
        <v/>
      </c>
      <c r="W41" s="0" t="str">
        <f aca="true">IF(OR(ISBLANK($A41),ISBLANK($B41)),"",$B41*$K41*HLOOKUP($J41,INDIRECT("XPTable2"),W$35+1,FALSE()))</f>
        <v/>
      </c>
      <c r="X41" s="0" t="str">
        <f aca="true">IF(OR(ISBLANK($A41),ISBLANK($B41)),"",$B41*$K41*HLOOKUP($J41,INDIRECT("XPTable2"),X$35+1,FALSE()))</f>
        <v/>
      </c>
      <c r="Y41" s="0" t="str">
        <f aca="true">IF(OR(ISBLANK($A41),ISBLANK($B41)),"",$B41*$K41*HLOOKUP($J41,INDIRECT("XPTable2"),Y$35+1,FALSE()))</f>
        <v/>
      </c>
      <c r="Z41" s="0" t="str">
        <f aca="true">IF(OR(ISBLANK($A41),ISBLANK($B41)),"",$B41*$K41*HLOOKUP($J41,INDIRECT("XPTable2"),Z$35+1,FALSE()))</f>
        <v/>
      </c>
      <c r="AA41" s="0" t="str">
        <f aca="true">IF(OR(ISBLANK($A41),ISBLANK($B41)),"",$B41*$K41*HLOOKUP($J41,INDIRECT("XPTable2"),AA$35+1,FALSE()))</f>
        <v/>
      </c>
      <c r="AB41" s="0" t="str">
        <f aca="true">IF(OR(ISBLANK($A41),ISBLANK($B41)),"",$B41*$K41*HLOOKUP($J41,INDIRECT("XPTable2"),AB$35+1,FALSE()))</f>
        <v/>
      </c>
      <c r="AC41" s="0" t="str">
        <f aca="true">IF(OR(ISBLANK($A41),ISBLANK($B41)),"",$B41*$K41*HLOOKUP($J41,INDIRECT("XPTable2"),AC$35+1,FALSE()))</f>
        <v/>
      </c>
      <c r="AD41" s="0" t="str">
        <f aca="true">IF(OR(ISBLANK($A41),ISBLANK($B41)),"",$B41*$K41*HLOOKUP($J41,INDIRECT("XPTable2"),AD$35+1,FALSE()))</f>
        <v/>
      </c>
      <c r="AE41" s="0" t="str">
        <f aca="true">IF(OR(ISBLANK($A41),ISBLANK($B41)),"",$B41*$K41*HLOOKUP($J41,INDIRECT("XPTable2"),AE$35+1,FALSE()))</f>
        <v/>
      </c>
      <c r="AF41" s="0" t="str">
        <f aca="true">IF(OR(ISBLANK($A41),ISBLANK($B41)),"",$B41*$K41*HLOOKUP($J41,INDIRECT("XPTable2"),AF$35+1,FALSE()))</f>
        <v/>
      </c>
      <c r="AG41" s="0" t="str">
        <f aca="true">IF(OR(ISBLANK($A41),ISBLANK($B41)),"",$B41*$K41*HLOOKUP($J41,INDIRECT("XPTable2"),AG$35+1,FALSE()))</f>
        <v/>
      </c>
      <c r="AH41" s="0" t="str">
        <f aca="true">IF(OR(ISBLANK($A41),ISBLANK($B41)),"",$B41*$K41*HLOOKUP($J41,INDIRECT("XPTable2"),AH$35+1,FALSE()))</f>
        <v/>
      </c>
      <c r="AI41" s="0" t="str">
        <f aca="true">IF(OR(ISBLANK($A41),ISBLANK($B41)),"",$B41*$K41*HLOOKUP($J41,INDIRECT("XPTable2"),AI$35+1,FALSE()))</f>
        <v/>
      </c>
      <c r="AJ41" s="0" t="str">
        <f aca="true">IF(OR(ISBLANK($A41),ISBLANK($B41)),"",$B41*$K41*HLOOKUP($J41,INDIRECT("XPTable2"),AJ$35+1,FALSE()))</f>
        <v/>
      </c>
      <c r="AK41" s="0" t="str">
        <f aca="true">IF(OR(ISBLANK($A41),ISBLANK($B41)),"",$B41*$K41*HLOOKUP($J41,INDIRECT("XPTable2"),AK$35+1,FALSE()))</f>
        <v/>
      </c>
      <c r="AL41" s="0" t="str">
        <f aca="true">IF(OR(ISBLANK($A41),ISBLANK($B41)),"",$B41*$K41*HLOOKUP($J41,INDIRECT("XPTable2"),AL$35+1,FALSE()))</f>
        <v/>
      </c>
      <c r="AM41" s="0" t="str">
        <f aca="true">IF(OR(ISBLANK($A41),ISBLANK($B41)),"",$B41*$K41*HLOOKUP($J41,INDIRECT("XPTable2"),AM$35+1,FALSE()))</f>
        <v/>
      </c>
      <c r="AN41" s="0" t="str">
        <f aca="true">IF(OR(ISBLANK($A41),ISBLANK($B41)),"",$B41*$K41*HLOOKUP($J41,INDIRECT("XPTable2"),AN$35+1,FALSE()))</f>
        <v/>
      </c>
      <c r="AO41" s="0" t="str">
        <f aca="true">IF(OR(ISBLANK($A41),ISBLANK($B41)),"",$B41*$K41*HLOOKUP($J41,INDIRECT("XPTable2"),AO$35+1,FALSE()))</f>
        <v/>
      </c>
      <c r="AP41" s="0" t="str">
        <f aca="true">IF(OR(ISBLANK($A41),ISBLANK($B41)),"",$B41*$K41*HLOOKUP($J41,INDIRECT("XPTable2"),AP$35+1,FALSE()))</f>
        <v/>
      </c>
      <c r="AQ41" s="0" t="str">
        <f aca="true">IF(OR(ISBLANK($A41),ISBLANK($B41)),"",$B41*$K41*HLOOKUP($J41,INDIRECT("XPTable2"),AQ$35+1,FALSE()))</f>
        <v/>
      </c>
      <c r="AR41" s="0" t="str">
        <f aca="true">IF(OR(ISBLANK($A41),ISBLANK($B41)),"",$B41*$K41*HLOOKUP($J41,INDIRECT("XPTable2"),AR$35+1,FALSE()))</f>
        <v/>
      </c>
      <c r="AS41" s="0" t="str">
        <f aca="true">IF(OR(ISBLANK($A41),ISBLANK($B41)),"",$B41*$K41*HLOOKUP($J41,INDIRECT("XPTable2"),AS$35+1,FALSE()))</f>
        <v/>
      </c>
      <c r="AT41" s="0" t="str">
        <f aca="true">IF(OR(ISBLANK($A41),ISBLANK($B41)),"",$B41*$K41*HLOOKUP($J41,INDIRECT("XPTable2"),AT$35+1,FALSE()))</f>
        <v/>
      </c>
      <c r="AU41" s="0" t="str">
        <f aca="true">IF(OR(ISBLANK($A41),ISBLANK($B41)),"",$B41*$K41*HLOOKUP($J41,INDIRECT("XPTable2"),AU$35+1,FALSE()))</f>
        <v/>
      </c>
      <c r="AV41" s="0" t="str">
        <f aca="true">IF(OR(ISBLANK($A41),ISBLANK($B41)),"",$B41*$K41*HLOOKUP($J41,INDIRECT("XPTable2"),AV$35+1,FALSE()))</f>
        <v/>
      </c>
      <c r="AW41" s="0" t="str">
        <f aca="true">IF(OR(ISBLANK($A41),ISBLANK($B41)),"",$B41*$K41*HLOOKUP($J41,INDIRECT("XPTable2"),AW$35+1,FALSE()))</f>
        <v/>
      </c>
      <c r="AX41" s="0" t="str">
        <f aca="true">IF(OR(ISBLANK($A41),ISBLANK($B41)),"",$B41*$K41*HLOOKUP($J41,INDIRECT("XPTable2"),AX$35+1,FALSE()))</f>
        <v/>
      </c>
      <c r="AY41" s="0" t="str">
        <f aca="true">IF(OR(ISBLANK($A41),ISBLANK($B41)),"",$B41*$K41*HLOOKUP($J41,INDIRECT("XPTable2"),AY$35+1,FALSE()))</f>
        <v/>
      </c>
    </row>
    <row r="42" customFormat="false" ht="12.75" hidden="false" customHeight="false" outlineLevel="0" collapsed="false">
      <c r="A42" s="41"/>
      <c r="B42" s="42"/>
      <c r="C42" s="25" t="str">
        <f aca="true">IF(OR(ISBLANK($A42),ISBLANK($B42)),"",VLOOKUP($A42,INDIRECT("MonsterTable"),2,FALSE()))</f>
        <v/>
      </c>
      <c r="D42" s="26"/>
      <c r="E42" s="60"/>
      <c r="F42" s="44" t="str">
        <f aca="false">IF(LEN(C42)&lt;1,"",IF(C42&gt;=1,B42*POWER(C42,2),B42*C42))</f>
        <v/>
      </c>
      <c r="G42" s="45"/>
      <c r="H42" s="46" t="str">
        <f aca="false">IF(LEN(F42)&lt;1,"",F42+G42)</f>
        <v/>
      </c>
      <c r="I42" s="0" t="str">
        <f aca="false">IF(OR(ISBLANK($A42),ISBLANK($B42)),"",$B42*2^($C42/2))</f>
        <v/>
      </c>
      <c r="J42" s="0" t="str">
        <f aca="false">IF(ISBLANK(C42),"",IF(C42&lt;1,1,C42))</f>
        <v/>
      </c>
      <c r="K42" s="0" t="str">
        <f aca="false">IF(ISBLANK(B42),"",IF(C42&lt;1,C42,1))</f>
        <v/>
      </c>
      <c r="L42" s="0" t="str">
        <f aca="true">IF(OR(ISBLANK($A42),ISBLANK($B42)),"",$B42*$K42*HLOOKUP($J42,INDIRECT("XPTable2"),L$35+1,FALSE()))</f>
        <v/>
      </c>
      <c r="M42" s="0" t="str">
        <f aca="true">IF(OR(ISBLANK($A42),ISBLANK($B42)),"",$B42*$K42*HLOOKUP($J42,INDIRECT("XPTable2"),M$35+1,FALSE()))</f>
        <v/>
      </c>
      <c r="N42" s="0" t="str">
        <f aca="true">IF(OR(ISBLANK($A42),ISBLANK($B42)),"",$B42*$K42*HLOOKUP($J42,INDIRECT("XPTable2"),N$35+1,FALSE()))</f>
        <v/>
      </c>
      <c r="O42" s="0" t="str">
        <f aca="true">IF(OR(ISBLANK($A42),ISBLANK($B42)),"",$B42*$K42*HLOOKUP($J42,INDIRECT("XPTable2"),O$35+1,FALSE()))</f>
        <v/>
      </c>
      <c r="P42" s="0" t="str">
        <f aca="true">IF(OR(ISBLANK($A42),ISBLANK($B42)),"",$B42*$K42*HLOOKUP($J42,INDIRECT("XPTable2"),P$35+1,FALSE()))</f>
        <v/>
      </c>
      <c r="Q42" s="0" t="str">
        <f aca="true">IF(OR(ISBLANK($A42),ISBLANK($B42)),"",$B42*$K42*HLOOKUP($J42,INDIRECT("XPTable2"),Q$35+1,FALSE()))</f>
        <v/>
      </c>
      <c r="R42" s="0" t="str">
        <f aca="true">IF(OR(ISBLANK($A42),ISBLANK($B42)),"",$B42*$K42*HLOOKUP($J42,INDIRECT("XPTable2"),R$35+1,FALSE()))</f>
        <v/>
      </c>
      <c r="S42" s="0" t="str">
        <f aca="true">IF(OR(ISBLANK($A42),ISBLANK($B42)),"",$B42*$K42*HLOOKUP($J42,INDIRECT("XPTable2"),S$35+1,FALSE()))</f>
        <v/>
      </c>
      <c r="T42" s="0" t="str">
        <f aca="true">IF(OR(ISBLANK($A42),ISBLANK($B42)),"",$B42*$K42*HLOOKUP($J42,INDIRECT("XPTable2"),T$35+1,FALSE()))</f>
        <v/>
      </c>
      <c r="U42" s="0" t="str">
        <f aca="true">IF(OR(ISBLANK($A42),ISBLANK($B42)),"",$B42*$K42*HLOOKUP($J42,INDIRECT("XPTable2"),U$35+1,FALSE()))</f>
        <v/>
      </c>
      <c r="V42" s="0" t="str">
        <f aca="true">IF(OR(ISBLANK($A42),ISBLANK($B42)),"",$B42*$K42*HLOOKUP($J42,INDIRECT("XPTable2"),V$35+1,FALSE()))</f>
        <v/>
      </c>
      <c r="W42" s="0" t="str">
        <f aca="true">IF(OR(ISBLANK($A42),ISBLANK($B42)),"",$B42*$K42*HLOOKUP($J42,INDIRECT("XPTable2"),W$35+1,FALSE()))</f>
        <v/>
      </c>
      <c r="X42" s="0" t="str">
        <f aca="true">IF(OR(ISBLANK($A42),ISBLANK($B42)),"",$B42*$K42*HLOOKUP($J42,INDIRECT("XPTable2"),X$35+1,FALSE()))</f>
        <v/>
      </c>
      <c r="Y42" s="0" t="str">
        <f aca="true">IF(OR(ISBLANK($A42),ISBLANK($B42)),"",$B42*$K42*HLOOKUP($J42,INDIRECT("XPTable2"),Y$35+1,FALSE()))</f>
        <v/>
      </c>
      <c r="Z42" s="0" t="str">
        <f aca="true">IF(OR(ISBLANK($A42),ISBLANK($B42)),"",$B42*$K42*HLOOKUP($J42,INDIRECT("XPTable2"),Z$35+1,FALSE()))</f>
        <v/>
      </c>
      <c r="AA42" s="0" t="str">
        <f aca="true">IF(OR(ISBLANK($A42),ISBLANK($B42)),"",$B42*$K42*HLOOKUP($J42,INDIRECT("XPTable2"),AA$35+1,FALSE()))</f>
        <v/>
      </c>
      <c r="AB42" s="0" t="str">
        <f aca="true">IF(OR(ISBLANK($A42),ISBLANK($B42)),"",$B42*$K42*HLOOKUP($J42,INDIRECT("XPTable2"),AB$35+1,FALSE()))</f>
        <v/>
      </c>
      <c r="AC42" s="0" t="str">
        <f aca="true">IF(OR(ISBLANK($A42),ISBLANK($B42)),"",$B42*$K42*HLOOKUP($J42,INDIRECT("XPTable2"),AC$35+1,FALSE()))</f>
        <v/>
      </c>
      <c r="AD42" s="0" t="str">
        <f aca="true">IF(OR(ISBLANK($A42),ISBLANK($B42)),"",$B42*$K42*HLOOKUP($J42,INDIRECT("XPTable2"),AD$35+1,FALSE()))</f>
        <v/>
      </c>
      <c r="AE42" s="0" t="str">
        <f aca="true">IF(OR(ISBLANK($A42),ISBLANK($B42)),"",$B42*$K42*HLOOKUP($J42,INDIRECT("XPTable2"),AE$35+1,FALSE()))</f>
        <v/>
      </c>
      <c r="AF42" s="0" t="str">
        <f aca="true">IF(OR(ISBLANK($A42),ISBLANK($B42)),"",$B42*$K42*HLOOKUP($J42,INDIRECT("XPTable2"),AF$35+1,FALSE()))</f>
        <v/>
      </c>
      <c r="AG42" s="0" t="str">
        <f aca="true">IF(OR(ISBLANK($A42),ISBLANK($B42)),"",$B42*$K42*HLOOKUP($J42,INDIRECT("XPTable2"),AG$35+1,FALSE()))</f>
        <v/>
      </c>
      <c r="AH42" s="0" t="str">
        <f aca="true">IF(OR(ISBLANK($A42),ISBLANK($B42)),"",$B42*$K42*HLOOKUP($J42,INDIRECT("XPTable2"),AH$35+1,FALSE()))</f>
        <v/>
      </c>
      <c r="AI42" s="0" t="str">
        <f aca="true">IF(OR(ISBLANK($A42),ISBLANK($B42)),"",$B42*$K42*HLOOKUP($J42,INDIRECT("XPTable2"),AI$35+1,FALSE()))</f>
        <v/>
      </c>
      <c r="AJ42" s="0" t="str">
        <f aca="true">IF(OR(ISBLANK($A42),ISBLANK($B42)),"",$B42*$K42*HLOOKUP($J42,INDIRECT("XPTable2"),AJ$35+1,FALSE()))</f>
        <v/>
      </c>
      <c r="AK42" s="0" t="str">
        <f aca="true">IF(OR(ISBLANK($A42),ISBLANK($B42)),"",$B42*$K42*HLOOKUP($J42,INDIRECT("XPTable2"),AK$35+1,FALSE()))</f>
        <v/>
      </c>
      <c r="AL42" s="0" t="str">
        <f aca="true">IF(OR(ISBLANK($A42),ISBLANK($B42)),"",$B42*$K42*HLOOKUP($J42,INDIRECT("XPTable2"),AL$35+1,FALSE()))</f>
        <v/>
      </c>
      <c r="AM42" s="0" t="str">
        <f aca="true">IF(OR(ISBLANK($A42),ISBLANK($B42)),"",$B42*$K42*HLOOKUP($J42,INDIRECT("XPTable2"),AM$35+1,FALSE()))</f>
        <v/>
      </c>
      <c r="AN42" s="0" t="str">
        <f aca="true">IF(OR(ISBLANK($A42),ISBLANK($B42)),"",$B42*$K42*HLOOKUP($J42,INDIRECT("XPTable2"),AN$35+1,FALSE()))</f>
        <v/>
      </c>
      <c r="AO42" s="0" t="str">
        <f aca="true">IF(OR(ISBLANK($A42),ISBLANK($B42)),"",$B42*$K42*HLOOKUP($J42,INDIRECT("XPTable2"),AO$35+1,FALSE()))</f>
        <v/>
      </c>
      <c r="AP42" s="0" t="str">
        <f aca="true">IF(OR(ISBLANK($A42),ISBLANK($B42)),"",$B42*$K42*HLOOKUP($J42,INDIRECT("XPTable2"),AP$35+1,FALSE()))</f>
        <v/>
      </c>
      <c r="AQ42" s="0" t="str">
        <f aca="true">IF(OR(ISBLANK($A42),ISBLANK($B42)),"",$B42*$K42*HLOOKUP($J42,INDIRECT("XPTable2"),AQ$35+1,FALSE()))</f>
        <v/>
      </c>
      <c r="AR42" s="0" t="str">
        <f aca="true">IF(OR(ISBLANK($A42),ISBLANK($B42)),"",$B42*$K42*HLOOKUP($J42,INDIRECT("XPTable2"),AR$35+1,FALSE()))</f>
        <v/>
      </c>
      <c r="AS42" s="0" t="str">
        <f aca="true">IF(OR(ISBLANK($A42),ISBLANK($B42)),"",$B42*$K42*HLOOKUP($J42,INDIRECT("XPTable2"),AS$35+1,FALSE()))</f>
        <v/>
      </c>
      <c r="AT42" s="0" t="str">
        <f aca="true">IF(OR(ISBLANK($A42),ISBLANK($B42)),"",$B42*$K42*HLOOKUP($J42,INDIRECT("XPTable2"),AT$35+1,FALSE()))</f>
        <v/>
      </c>
      <c r="AU42" s="0" t="str">
        <f aca="true">IF(OR(ISBLANK($A42),ISBLANK($B42)),"",$B42*$K42*HLOOKUP($J42,INDIRECT("XPTable2"),AU$35+1,FALSE()))</f>
        <v/>
      </c>
      <c r="AV42" s="0" t="str">
        <f aca="true">IF(OR(ISBLANK($A42),ISBLANK($B42)),"",$B42*$K42*HLOOKUP($J42,INDIRECT("XPTable2"),AV$35+1,FALSE()))</f>
        <v/>
      </c>
      <c r="AW42" s="0" t="str">
        <f aca="true">IF(OR(ISBLANK($A42),ISBLANK($B42)),"",$B42*$K42*HLOOKUP($J42,INDIRECT("XPTable2"),AW$35+1,FALSE()))</f>
        <v/>
      </c>
      <c r="AX42" s="0" t="str">
        <f aca="true">IF(OR(ISBLANK($A42),ISBLANK($B42)),"",$B42*$K42*HLOOKUP($J42,INDIRECT("XPTable2"),AX$35+1,FALSE()))</f>
        <v/>
      </c>
      <c r="AY42" s="0" t="str">
        <f aca="true">IF(OR(ISBLANK($A42),ISBLANK($B42)),"",$B42*$K42*HLOOKUP($J42,INDIRECT("XPTable2"),AY$35+1,FALSE()))</f>
        <v/>
      </c>
    </row>
    <row r="43" customFormat="false" ht="12.75" hidden="false" customHeight="false" outlineLevel="0" collapsed="false">
      <c r="A43" s="41"/>
      <c r="B43" s="42"/>
      <c r="C43" s="25" t="str">
        <f aca="true">IF(OR(ISBLANK($A43),ISBLANK($B43)),"",VLOOKUP($A43,INDIRECT("MonsterTable"),2,FALSE()))</f>
        <v/>
      </c>
      <c r="D43" s="26"/>
      <c r="E43" s="60"/>
      <c r="F43" s="44" t="str">
        <f aca="false">IF(LEN(C43)&lt;1,"",IF(C43&gt;=1,B43*POWER(C43,2),B43*C43))</f>
        <v/>
      </c>
      <c r="G43" s="45"/>
      <c r="H43" s="46" t="str">
        <f aca="false">IF(LEN(F43)&lt;1,"",F43+G43)</f>
        <v/>
      </c>
      <c r="I43" s="0" t="str">
        <f aca="false">IF(OR(ISBLANK($A43),ISBLANK($B43)),"",$B43*2^($C43/2))</f>
        <v/>
      </c>
      <c r="J43" s="0" t="str">
        <f aca="false">IF(ISBLANK(C43),"",IF(C43&lt;1,1,C43))</f>
        <v/>
      </c>
      <c r="K43" s="0" t="str">
        <f aca="false">IF(ISBLANK(B43),"",IF(C43&lt;1,C43,1))</f>
        <v/>
      </c>
      <c r="L43" s="0" t="str">
        <f aca="true">IF(OR(ISBLANK($A43),ISBLANK($B43)),"",$B43*$K43*HLOOKUP($J43,INDIRECT("XPTable2"),L$35+1,FALSE()))</f>
        <v/>
      </c>
      <c r="M43" s="0" t="str">
        <f aca="true">IF(OR(ISBLANK($A43),ISBLANK($B43)),"",$B43*$K43*HLOOKUP($J43,INDIRECT("XPTable2"),M$35+1,FALSE()))</f>
        <v/>
      </c>
      <c r="N43" s="0" t="str">
        <f aca="true">IF(OR(ISBLANK($A43),ISBLANK($B43)),"",$B43*$K43*HLOOKUP($J43,INDIRECT("XPTable2"),N$35+1,FALSE()))</f>
        <v/>
      </c>
      <c r="O43" s="0" t="str">
        <f aca="true">IF(OR(ISBLANK($A43),ISBLANK($B43)),"",$B43*$K43*HLOOKUP($J43,INDIRECT("XPTable2"),O$35+1,FALSE()))</f>
        <v/>
      </c>
      <c r="P43" s="0" t="str">
        <f aca="true">IF(OR(ISBLANK($A43),ISBLANK($B43)),"",$B43*$K43*HLOOKUP($J43,INDIRECT("XPTable2"),P$35+1,FALSE()))</f>
        <v/>
      </c>
      <c r="Q43" s="0" t="str">
        <f aca="true">IF(OR(ISBLANK($A43),ISBLANK($B43)),"",$B43*$K43*HLOOKUP($J43,INDIRECT("XPTable2"),Q$35+1,FALSE()))</f>
        <v/>
      </c>
      <c r="R43" s="0" t="str">
        <f aca="true">IF(OR(ISBLANK($A43),ISBLANK($B43)),"",$B43*$K43*HLOOKUP($J43,INDIRECT("XPTable2"),R$35+1,FALSE()))</f>
        <v/>
      </c>
      <c r="S43" s="0" t="str">
        <f aca="true">IF(OR(ISBLANK($A43),ISBLANK($B43)),"",$B43*$K43*HLOOKUP($J43,INDIRECT("XPTable2"),S$35+1,FALSE()))</f>
        <v/>
      </c>
      <c r="T43" s="0" t="str">
        <f aca="true">IF(OR(ISBLANK($A43),ISBLANK($B43)),"",$B43*$K43*HLOOKUP($J43,INDIRECT("XPTable2"),T$35+1,FALSE()))</f>
        <v/>
      </c>
      <c r="U43" s="0" t="str">
        <f aca="true">IF(OR(ISBLANK($A43),ISBLANK($B43)),"",$B43*$K43*HLOOKUP($J43,INDIRECT("XPTable2"),U$35+1,FALSE()))</f>
        <v/>
      </c>
      <c r="V43" s="0" t="str">
        <f aca="true">IF(OR(ISBLANK($A43),ISBLANK($B43)),"",$B43*$K43*HLOOKUP($J43,INDIRECT("XPTable2"),V$35+1,FALSE()))</f>
        <v/>
      </c>
      <c r="W43" s="0" t="str">
        <f aca="true">IF(OR(ISBLANK($A43),ISBLANK($B43)),"",$B43*$K43*HLOOKUP($J43,INDIRECT("XPTable2"),W$35+1,FALSE()))</f>
        <v/>
      </c>
      <c r="X43" s="0" t="str">
        <f aca="true">IF(OR(ISBLANK($A43),ISBLANK($B43)),"",$B43*$K43*HLOOKUP($J43,INDIRECT("XPTable2"),X$35+1,FALSE()))</f>
        <v/>
      </c>
      <c r="Y43" s="0" t="str">
        <f aca="true">IF(OR(ISBLANK($A43),ISBLANK($B43)),"",$B43*$K43*HLOOKUP($J43,INDIRECT("XPTable2"),Y$35+1,FALSE()))</f>
        <v/>
      </c>
      <c r="Z43" s="0" t="str">
        <f aca="true">IF(OR(ISBLANK($A43),ISBLANK($B43)),"",$B43*$K43*HLOOKUP($J43,INDIRECT("XPTable2"),Z$35+1,FALSE()))</f>
        <v/>
      </c>
      <c r="AA43" s="0" t="str">
        <f aca="true">IF(OR(ISBLANK($A43),ISBLANK($B43)),"",$B43*$K43*HLOOKUP($J43,INDIRECT("XPTable2"),AA$35+1,FALSE()))</f>
        <v/>
      </c>
      <c r="AB43" s="0" t="str">
        <f aca="true">IF(OR(ISBLANK($A43),ISBLANK($B43)),"",$B43*$K43*HLOOKUP($J43,INDIRECT("XPTable2"),AB$35+1,FALSE()))</f>
        <v/>
      </c>
      <c r="AC43" s="0" t="str">
        <f aca="true">IF(OR(ISBLANK($A43),ISBLANK($B43)),"",$B43*$K43*HLOOKUP($J43,INDIRECT("XPTable2"),AC$35+1,FALSE()))</f>
        <v/>
      </c>
      <c r="AD43" s="0" t="str">
        <f aca="true">IF(OR(ISBLANK($A43),ISBLANK($B43)),"",$B43*$K43*HLOOKUP($J43,INDIRECT("XPTable2"),AD$35+1,FALSE()))</f>
        <v/>
      </c>
      <c r="AE43" s="0" t="str">
        <f aca="true">IF(OR(ISBLANK($A43),ISBLANK($B43)),"",$B43*$K43*HLOOKUP($J43,INDIRECT("XPTable2"),AE$35+1,FALSE()))</f>
        <v/>
      </c>
      <c r="AF43" s="0" t="str">
        <f aca="true">IF(OR(ISBLANK($A43),ISBLANK($B43)),"",$B43*$K43*HLOOKUP($J43,INDIRECT("XPTable2"),AF$35+1,FALSE()))</f>
        <v/>
      </c>
      <c r="AG43" s="0" t="str">
        <f aca="true">IF(OR(ISBLANK($A43),ISBLANK($B43)),"",$B43*$K43*HLOOKUP($J43,INDIRECT("XPTable2"),AG$35+1,FALSE()))</f>
        <v/>
      </c>
      <c r="AH43" s="0" t="str">
        <f aca="true">IF(OR(ISBLANK($A43),ISBLANK($B43)),"",$B43*$K43*HLOOKUP($J43,INDIRECT("XPTable2"),AH$35+1,FALSE()))</f>
        <v/>
      </c>
      <c r="AI43" s="0" t="str">
        <f aca="true">IF(OR(ISBLANK($A43),ISBLANK($B43)),"",$B43*$K43*HLOOKUP($J43,INDIRECT("XPTable2"),AI$35+1,FALSE()))</f>
        <v/>
      </c>
      <c r="AJ43" s="0" t="str">
        <f aca="true">IF(OR(ISBLANK($A43),ISBLANK($B43)),"",$B43*$K43*HLOOKUP($J43,INDIRECT("XPTable2"),AJ$35+1,FALSE()))</f>
        <v/>
      </c>
      <c r="AK43" s="0" t="str">
        <f aca="true">IF(OR(ISBLANK($A43),ISBLANK($B43)),"",$B43*$K43*HLOOKUP($J43,INDIRECT("XPTable2"),AK$35+1,FALSE()))</f>
        <v/>
      </c>
      <c r="AL43" s="0" t="str">
        <f aca="true">IF(OR(ISBLANK($A43),ISBLANK($B43)),"",$B43*$K43*HLOOKUP($J43,INDIRECT("XPTable2"),AL$35+1,FALSE()))</f>
        <v/>
      </c>
      <c r="AM43" s="0" t="str">
        <f aca="true">IF(OR(ISBLANK($A43),ISBLANK($B43)),"",$B43*$K43*HLOOKUP($J43,INDIRECT("XPTable2"),AM$35+1,FALSE()))</f>
        <v/>
      </c>
      <c r="AN43" s="0" t="str">
        <f aca="true">IF(OR(ISBLANK($A43),ISBLANK($B43)),"",$B43*$K43*HLOOKUP($J43,INDIRECT("XPTable2"),AN$35+1,FALSE()))</f>
        <v/>
      </c>
      <c r="AO43" s="0" t="str">
        <f aca="true">IF(OR(ISBLANK($A43),ISBLANK($B43)),"",$B43*$K43*HLOOKUP($J43,INDIRECT("XPTable2"),AO$35+1,FALSE()))</f>
        <v/>
      </c>
      <c r="AP43" s="0" t="str">
        <f aca="true">IF(OR(ISBLANK($A43),ISBLANK($B43)),"",$B43*$K43*HLOOKUP($J43,INDIRECT("XPTable2"),AP$35+1,FALSE()))</f>
        <v/>
      </c>
      <c r="AQ43" s="0" t="str">
        <f aca="true">IF(OR(ISBLANK($A43),ISBLANK($B43)),"",$B43*$K43*HLOOKUP($J43,INDIRECT("XPTable2"),AQ$35+1,FALSE()))</f>
        <v/>
      </c>
      <c r="AR43" s="0" t="str">
        <f aca="true">IF(OR(ISBLANK($A43),ISBLANK($B43)),"",$B43*$K43*HLOOKUP($J43,INDIRECT("XPTable2"),AR$35+1,FALSE()))</f>
        <v/>
      </c>
      <c r="AS43" s="0" t="str">
        <f aca="true">IF(OR(ISBLANK($A43),ISBLANK($B43)),"",$B43*$K43*HLOOKUP($J43,INDIRECT("XPTable2"),AS$35+1,FALSE()))</f>
        <v/>
      </c>
      <c r="AT43" s="0" t="str">
        <f aca="true">IF(OR(ISBLANK($A43),ISBLANK($B43)),"",$B43*$K43*HLOOKUP($J43,INDIRECT("XPTable2"),AT$35+1,FALSE()))</f>
        <v/>
      </c>
      <c r="AU43" s="0" t="str">
        <f aca="true">IF(OR(ISBLANK($A43),ISBLANK($B43)),"",$B43*$K43*HLOOKUP($J43,INDIRECT("XPTable2"),AU$35+1,FALSE()))</f>
        <v/>
      </c>
      <c r="AV43" s="0" t="str">
        <f aca="true">IF(OR(ISBLANK($A43),ISBLANK($B43)),"",$B43*$K43*HLOOKUP($J43,INDIRECT("XPTable2"),AV$35+1,FALSE()))</f>
        <v/>
      </c>
      <c r="AW43" s="0" t="str">
        <f aca="true">IF(OR(ISBLANK($A43),ISBLANK($B43)),"",$B43*$K43*HLOOKUP($J43,INDIRECT("XPTable2"),AW$35+1,FALSE()))</f>
        <v/>
      </c>
      <c r="AX43" s="0" t="str">
        <f aca="true">IF(OR(ISBLANK($A43),ISBLANK($B43)),"",$B43*$K43*HLOOKUP($J43,INDIRECT("XPTable2"),AX$35+1,FALSE()))</f>
        <v/>
      </c>
      <c r="AY43" s="0" t="str">
        <f aca="true">IF(OR(ISBLANK($A43),ISBLANK($B43)),"",$B43*$K43*HLOOKUP($J43,INDIRECT("XPTable2"),AY$35+1,FALSE()))</f>
        <v/>
      </c>
    </row>
    <row r="44" customFormat="false" ht="12.75" hidden="false" customHeight="false" outlineLevel="0" collapsed="false">
      <c r="A44" s="41"/>
      <c r="B44" s="42"/>
      <c r="C44" s="25" t="str">
        <f aca="true">IF(OR(ISBLANK($A44),ISBLANK($B44)),"",VLOOKUP($A44,INDIRECT("MonsterTable"),2,FALSE()))</f>
        <v/>
      </c>
      <c r="D44" s="26"/>
      <c r="E44" s="60"/>
      <c r="F44" s="44" t="str">
        <f aca="false">IF(LEN(C44)&lt;1,"",IF(C44&gt;=1,B44*POWER(C44,2),B44*C44))</f>
        <v/>
      </c>
      <c r="G44" s="45"/>
      <c r="H44" s="46" t="str">
        <f aca="false">IF(LEN(F44)&lt;1,"",F44+G44)</f>
        <v/>
      </c>
      <c r="I44" s="0" t="str">
        <f aca="false">IF(OR(ISBLANK($A44),ISBLANK($B44)),"",$B44*2^($C44/2))</f>
        <v/>
      </c>
      <c r="J44" s="0" t="str">
        <f aca="false">IF(ISBLANK(C44),"",IF(C44&lt;1,1,C44))</f>
        <v/>
      </c>
      <c r="K44" s="0" t="str">
        <f aca="false">IF(ISBLANK(B44),"",IF(C44&lt;1,C44,1))</f>
        <v/>
      </c>
      <c r="L44" s="0" t="str">
        <f aca="true">IF(OR(ISBLANK($A44),ISBLANK($B44)),"",$B44*$K44*HLOOKUP($J44,INDIRECT("XPTable2"),L$35+1,FALSE()))</f>
        <v/>
      </c>
      <c r="M44" s="0" t="str">
        <f aca="true">IF(OR(ISBLANK($A44),ISBLANK($B44)),"",$B44*$K44*HLOOKUP($J44,INDIRECT("XPTable2"),M$35+1,FALSE()))</f>
        <v/>
      </c>
      <c r="N44" s="0" t="str">
        <f aca="true">IF(OR(ISBLANK($A44),ISBLANK($B44)),"",$B44*$K44*HLOOKUP($J44,INDIRECT("XPTable2"),N$35+1,FALSE()))</f>
        <v/>
      </c>
      <c r="O44" s="0" t="str">
        <f aca="true">IF(OR(ISBLANK($A44),ISBLANK($B44)),"",$B44*$K44*HLOOKUP($J44,INDIRECT("XPTable2"),O$35+1,FALSE()))</f>
        <v/>
      </c>
      <c r="P44" s="0" t="str">
        <f aca="true">IF(OR(ISBLANK($A44),ISBLANK($B44)),"",$B44*$K44*HLOOKUP($J44,INDIRECT("XPTable2"),P$35+1,FALSE()))</f>
        <v/>
      </c>
      <c r="Q44" s="0" t="str">
        <f aca="true">IF(OR(ISBLANK($A44),ISBLANK($B44)),"",$B44*$K44*HLOOKUP($J44,INDIRECT("XPTable2"),Q$35+1,FALSE()))</f>
        <v/>
      </c>
      <c r="R44" s="0" t="str">
        <f aca="true">IF(OR(ISBLANK($A44),ISBLANK($B44)),"",$B44*$K44*HLOOKUP($J44,INDIRECT("XPTable2"),R$35+1,FALSE()))</f>
        <v/>
      </c>
      <c r="S44" s="0" t="str">
        <f aca="true">IF(OR(ISBLANK($A44),ISBLANK($B44)),"",$B44*$K44*HLOOKUP($J44,INDIRECT("XPTable2"),S$35+1,FALSE()))</f>
        <v/>
      </c>
      <c r="T44" s="0" t="str">
        <f aca="true">IF(OR(ISBLANK($A44),ISBLANK($B44)),"",$B44*$K44*HLOOKUP($J44,INDIRECT("XPTable2"),T$35+1,FALSE()))</f>
        <v/>
      </c>
      <c r="U44" s="0" t="str">
        <f aca="true">IF(OR(ISBLANK($A44),ISBLANK($B44)),"",$B44*$K44*HLOOKUP($J44,INDIRECT("XPTable2"),U$35+1,FALSE()))</f>
        <v/>
      </c>
      <c r="V44" s="0" t="str">
        <f aca="true">IF(OR(ISBLANK($A44),ISBLANK($B44)),"",$B44*$K44*HLOOKUP($J44,INDIRECT("XPTable2"),V$35+1,FALSE()))</f>
        <v/>
      </c>
      <c r="W44" s="0" t="str">
        <f aca="true">IF(OR(ISBLANK($A44),ISBLANK($B44)),"",$B44*$K44*HLOOKUP($J44,INDIRECT("XPTable2"),W$35+1,FALSE()))</f>
        <v/>
      </c>
      <c r="X44" s="0" t="str">
        <f aca="true">IF(OR(ISBLANK($A44),ISBLANK($B44)),"",$B44*$K44*HLOOKUP($J44,INDIRECT("XPTable2"),X$35+1,FALSE()))</f>
        <v/>
      </c>
      <c r="Y44" s="0" t="str">
        <f aca="true">IF(OR(ISBLANK($A44),ISBLANK($B44)),"",$B44*$K44*HLOOKUP($J44,INDIRECT("XPTable2"),Y$35+1,FALSE()))</f>
        <v/>
      </c>
      <c r="Z44" s="0" t="str">
        <f aca="true">IF(OR(ISBLANK($A44),ISBLANK($B44)),"",$B44*$K44*HLOOKUP($J44,INDIRECT("XPTable2"),Z$35+1,FALSE()))</f>
        <v/>
      </c>
      <c r="AA44" s="0" t="str">
        <f aca="true">IF(OR(ISBLANK($A44),ISBLANK($B44)),"",$B44*$K44*HLOOKUP($J44,INDIRECT("XPTable2"),AA$35+1,FALSE()))</f>
        <v/>
      </c>
      <c r="AB44" s="0" t="str">
        <f aca="true">IF(OR(ISBLANK($A44),ISBLANK($B44)),"",$B44*$K44*HLOOKUP($J44,INDIRECT("XPTable2"),AB$35+1,FALSE()))</f>
        <v/>
      </c>
      <c r="AC44" s="0" t="str">
        <f aca="true">IF(OR(ISBLANK($A44),ISBLANK($B44)),"",$B44*$K44*HLOOKUP($J44,INDIRECT("XPTable2"),AC$35+1,FALSE()))</f>
        <v/>
      </c>
      <c r="AD44" s="0" t="str">
        <f aca="true">IF(OR(ISBLANK($A44),ISBLANK($B44)),"",$B44*$K44*HLOOKUP($J44,INDIRECT("XPTable2"),AD$35+1,FALSE()))</f>
        <v/>
      </c>
      <c r="AE44" s="0" t="str">
        <f aca="true">IF(OR(ISBLANK($A44),ISBLANK($B44)),"",$B44*$K44*HLOOKUP($J44,INDIRECT("XPTable2"),AE$35+1,FALSE()))</f>
        <v/>
      </c>
      <c r="AF44" s="0" t="str">
        <f aca="true">IF(OR(ISBLANK($A44),ISBLANK($B44)),"",$B44*$K44*HLOOKUP($J44,INDIRECT("XPTable2"),AF$35+1,FALSE()))</f>
        <v/>
      </c>
      <c r="AG44" s="0" t="str">
        <f aca="true">IF(OR(ISBLANK($A44),ISBLANK($B44)),"",$B44*$K44*HLOOKUP($J44,INDIRECT("XPTable2"),AG$35+1,FALSE()))</f>
        <v/>
      </c>
      <c r="AH44" s="0" t="str">
        <f aca="true">IF(OR(ISBLANK($A44),ISBLANK($B44)),"",$B44*$K44*HLOOKUP($J44,INDIRECT("XPTable2"),AH$35+1,FALSE()))</f>
        <v/>
      </c>
      <c r="AI44" s="0" t="str">
        <f aca="true">IF(OR(ISBLANK($A44),ISBLANK($B44)),"",$B44*$K44*HLOOKUP($J44,INDIRECT("XPTable2"),AI$35+1,FALSE()))</f>
        <v/>
      </c>
      <c r="AJ44" s="0" t="str">
        <f aca="true">IF(OR(ISBLANK($A44),ISBLANK($B44)),"",$B44*$K44*HLOOKUP($J44,INDIRECT("XPTable2"),AJ$35+1,FALSE()))</f>
        <v/>
      </c>
      <c r="AK44" s="0" t="str">
        <f aca="true">IF(OR(ISBLANK($A44),ISBLANK($B44)),"",$B44*$K44*HLOOKUP($J44,INDIRECT("XPTable2"),AK$35+1,FALSE()))</f>
        <v/>
      </c>
      <c r="AL44" s="0" t="str">
        <f aca="true">IF(OR(ISBLANK($A44),ISBLANK($B44)),"",$B44*$K44*HLOOKUP($J44,INDIRECT("XPTable2"),AL$35+1,FALSE()))</f>
        <v/>
      </c>
      <c r="AM44" s="0" t="str">
        <f aca="true">IF(OR(ISBLANK($A44),ISBLANK($B44)),"",$B44*$K44*HLOOKUP($J44,INDIRECT("XPTable2"),AM$35+1,FALSE()))</f>
        <v/>
      </c>
      <c r="AN44" s="0" t="str">
        <f aca="true">IF(OR(ISBLANK($A44),ISBLANK($B44)),"",$B44*$K44*HLOOKUP($J44,INDIRECT("XPTable2"),AN$35+1,FALSE()))</f>
        <v/>
      </c>
      <c r="AO44" s="0" t="str">
        <f aca="true">IF(OR(ISBLANK($A44),ISBLANK($B44)),"",$B44*$K44*HLOOKUP($J44,INDIRECT("XPTable2"),AO$35+1,FALSE()))</f>
        <v/>
      </c>
      <c r="AP44" s="0" t="str">
        <f aca="true">IF(OR(ISBLANK($A44),ISBLANK($B44)),"",$B44*$K44*HLOOKUP($J44,INDIRECT("XPTable2"),AP$35+1,FALSE()))</f>
        <v/>
      </c>
      <c r="AQ44" s="0" t="str">
        <f aca="true">IF(OR(ISBLANK($A44),ISBLANK($B44)),"",$B44*$K44*HLOOKUP($J44,INDIRECT("XPTable2"),AQ$35+1,FALSE()))</f>
        <v/>
      </c>
      <c r="AR44" s="0" t="str">
        <f aca="true">IF(OR(ISBLANK($A44),ISBLANK($B44)),"",$B44*$K44*HLOOKUP($J44,INDIRECT("XPTable2"),AR$35+1,FALSE()))</f>
        <v/>
      </c>
      <c r="AS44" s="0" t="str">
        <f aca="true">IF(OR(ISBLANK($A44),ISBLANK($B44)),"",$B44*$K44*HLOOKUP($J44,INDIRECT("XPTable2"),AS$35+1,FALSE()))</f>
        <v/>
      </c>
      <c r="AT44" s="0" t="str">
        <f aca="true">IF(OR(ISBLANK($A44),ISBLANK($B44)),"",$B44*$K44*HLOOKUP($J44,INDIRECT("XPTable2"),AT$35+1,FALSE()))</f>
        <v/>
      </c>
      <c r="AU44" s="0" t="str">
        <f aca="true">IF(OR(ISBLANK($A44),ISBLANK($B44)),"",$B44*$K44*HLOOKUP($J44,INDIRECT("XPTable2"),AU$35+1,FALSE()))</f>
        <v/>
      </c>
      <c r="AV44" s="0" t="str">
        <f aca="true">IF(OR(ISBLANK($A44),ISBLANK($B44)),"",$B44*$K44*HLOOKUP($J44,INDIRECT("XPTable2"),AV$35+1,FALSE()))</f>
        <v/>
      </c>
      <c r="AW44" s="0" t="str">
        <f aca="true">IF(OR(ISBLANK($A44),ISBLANK($B44)),"",$B44*$K44*HLOOKUP($J44,INDIRECT("XPTable2"),AW$35+1,FALSE()))</f>
        <v/>
      </c>
      <c r="AX44" s="0" t="str">
        <f aca="true">IF(OR(ISBLANK($A44),ISBLANK($B44)),"",$B44*$K44*HLOOKUP($J44,INDIRECT("XPTable2"),AX$35+1,FALSE()))</f>
        <v/>
      </c>
      <c r="AY44" s="0" t="str">
        <f aca="true">IF(OR(ISBLANK($A44),ISBLANK($B44)),"",$B44*$K44*HLOOKUP($J44,INDIRECT("XPTable2"),AY$35+1,FALSE()))</f>
        <v/>
      </c>
    </row>
    <row r="45" customFormat="false" ht="12.75" hidden="false" customHeight="false" outlineLevel="0" collapsed="false">
      <c r="A45" s="41"/>
      <c r="B45" s="42"/>
      <c r="C45" s="25" t="str">
        <f aca="true">IF(OR(ISBLANK($A45),ISBLANK($B45)),"",VLOOKUP($A45,INDIRECT("MonsterTable"),2,FALSE()))</f>
        <v/>
      </c>
      <c r="D45" s="26"/>
      <c r="E45" s="60"/>
      <c r="F45" s="44" t="str">
        <f aca="false">IF(LEN(C45)&lt;1,"",IF(C45&gt;=1,B45*POWER(C45,2),B45*C45))</f>
        <v/>
      </c>
      <c r="G45" s="45"/>
      <c r="H45" s="46" t="str">
        <f aca="false">IF(LEN(F45)&lt;1,"",F45+G45)</f>
        <v/>
      </c>
      <c r="I45" s="0" t="str">
        <f aca="false">IF(OR(ISBLANK($A45),ISBLANK($B45)),"",$B45*2^($C45/2))</f>
        <v/>
      </c>
      <c r="J45" s="0" t="str">
        <f aca="false">IF(ISBLANK(C45),"",IF(C45&lt;1,1,C45))</f>
        <v/>
      </c>
      <c r="K45" s="0" t="str">
        <f aca="false">IF(ISBLANK(B45),"",IF(C45&lt;1,C45,1))</f>
        <v/>
      </c>
      <c r="L45" s="0" t="str">
        <f aca="true">IF(OR(ISBLANK($A45),ISBLANK($B45)),"",$B45*$K45*HLOOKUP($J45,INDIRECT("XPTable2"),L$35+1,FALSE()))</f>
        <v/>
      </c>
      <c r="M45" s="0" t="str">
        <f aca="true">IF(OR(ISBLANK($A45),ISBLANK($B45)),"",$B45*$K45*HLOOKUP($J45,INDIRECT("XPTable2"),M$35+1,FALSE()))</f>
        <v/>
      </c>
      <c r="N45" s="0" t="str">
        <f aca="true">IF(OR(ISBLANK($A45),ISBLANK($B45)),"",$B45*$K45*HLOOKUP($J45,INDIRECT("XPTable2"),N$35+1,FALSE()))</f>
        <v/>
      </c>
      <c r="O45" s="0" t="str">
        <f aca="true">IF(OR(ISBLANK($A45),ISBLANK($B45)),"",$B45*$K45*HLOOKUP($J45,INDIRECT("XPTable2"),O$35+1,FALSE()))</f>
        <v/>
      </c>
      <c r="P45" s="0" t="str">
        <f aca="true">IF(OR(ISBLANK($A45),ISBLANK($B45)),"",$B45*$K45*HLOOKUP($J45,INDIRECT("XPTable2"),P$35+1,FALSE()))</f>
        <v/>
      </c>
      <c r="Q45" s="0" t="str">
        <f aca="true">IF(OR(ISBLANK($A45),ISBLANK($B45)),"",$B45*$K45*HLOOKUP($J45,INDIRECT("XPTable2"),Q$35+1,FALSE()))</f>
        <v/>
      </c>
      <c r="R45" s="0" t="str">
        <f aca="true">IF(OR(ISBLANK($A45),ISBLANK($B45)),"",$B45*$K45*HLOOKUP($J45,INDIRECT("XPTable2"),R$35+1,FALSE()))</f>
        <v/>
      </c>
      <c r="S45" s="0" t="str">
        <f aca="true">IF(OR(ISBLANK($A45),ISBLANK($B45)),"",$B45*$K45*HLOOKUP($J45,INDIRECT("XPTable2"),S$35+1,FALSE()))</f>
        <v/>
      </c>
      <c r="T45" s="0" t="str">
        <f aca="true">IF(OR(ISBLANK($A45),ISBLANK($B45)),"",$B45*$K45*HLOOKUP($J45,INDIRECT("XPTable2"),T$35+1,FALSE()))</f>
        <v/>
      </c>
      <c r="U45" s="0" t="str">
        <f aca="true">IF(OR(ISBLANK($A45),ISBLANK($B45)),"",$B45*$K45*HLOOKUP($J45,INDIRECT("XPTable2"),U$35+1,FALSE()))</f>
        <v/>
      </c>
      <c r="V45" s="0" t="str">
        <f aca="true">IF(OR(ISBLANK($A45),ISBLANK($B45)),"",$B45*$K45*HLOOKUP($J45,INDIRECT("XPTable2"),V$35+1,FALSE()))</f>
        <v/>
      </c>
      <c r="W45" s="0" t="str">
        <f aca="true">IF(OR(ISBLANK($A45),ISBLANK($B45)),"",$B45*$K45*HLOOKUP($J45,INDIRECT("XPTable2"),W$35+1,FALSE()))</f>
        <v/>
      </c>
      <c r="X45" s="0" t="str">
        <f aca="true">IF(OR(ISBLANK($A45),ISBLANK($B45)),"",$B45*$K45*HLOOKUP($J45,INDIRECT("XPTable2"),X$35+1,FALSE()))</f>
        <v/>
      </c>
      <c r="Y45" s="0" t="str">
        <f aca="true">IF(OR(ISBLANK($A45),ISBLANK($B45)),"",$B45*$K45*HLOOKUP($J45,INDIRECT("XPTable2"),Y$35+1,FALSE()))</f>
        <v/>
      </c>
      <c r="Z45" s="0" t="str">
        <f aca="true">IF(OR(ISBLANK($A45),ISBLANK($B45)),"",$B45*$K45*HLOOKUP($J45,INDIRECT("XPTable2"),Z$35+1,FALSE()))</f>
        <v/>
      </c>
      <c r="AA45" s="0" t="str">
        <f aca="true">IF(OR(ISBLANK($A45),ISBLANK($B45)),"",$B45*$K45*HLOOKUP($J45,INDIRECT("XPTable2"),AA$35+1,FALSE()))</f>
        <v/>
      </c>
      <c r="AB45" s="0" t="str">
        <f aca="true">IF(OR(ISBLANK($A45),ISBLANK($B45)),"",$B45*$K45*HLOOKUP($J45,INDIRECT("XPTable2"),AB$35+1,FALSE()))</f>
        <v/>
      </c>
      <c r="AC45" s="0" t="str">
        <f aca="true">IF(OR(ISBLANK($A45),ISBLANK($B45)),"",$B45*$K45*HLOOKUP($J45,INDIRECT("XPTable2"),AC$35+1,FALSE()))</f>
        <v/>
      </c>
      <c r="AD45" s="0" t="str">
        <f aca="true">IF(OR(ISBLANK($A45),ISBLANK($B45)),"",$B45*$K45*HLOOKUP($J45,INDIRECT("XPTable2"),AD$35+1,FALSE()))</f>
        <v/>
      </c>
      <c r="AE45" s="0" t="str">
        <f aca="true">IF(OR(ISBLANK($A45),ISBLANK($B45)),"",$B45*$K45*HLOOKUP($J45,INDIRECT("XPTable2"),AE$35+1,FALSE()))</f>
        <v/>
      </c>
      <c r="AF45" s="0" t="str">
        <f aca="true">IF(OR(ISBLANK($A45),ISBLANK($B45)),"",$B45*$K45*HLOOKUP($J45,INDIRECT("XPTable2"),AF$35+1,FALSE()))</f>
        <v/>
      </c>
      <c r="AG45" s="0" t="str">
        <f aca="true">IF(OR(ISBLANK($A45),ISBLANK($B45)),"",$B45*$K45*HLOOKUP($J45,INDIRECT("XPTable2"),AG$35+1,FALSE()))</f>
        <v/>
      </c>
      <c r="AH45" s="0" t="str">
        <f aca="true">IF(OR(ISBLANK($A45),ISBLANK($B45)),"",$B45*$K45*HLOOKUP($J45,INDIRECT("XPTable2"),AH$35+1,FALSE()))</f>
        <v/>
      </c>
      <c r="AI45" s="0" t="str">
        <f aca="true">IF(OR(ISBLANK($A45),ISBLANK($B45)),"",$B45*$K45*HLOOKUP($J45,INDIRECT("XPTable2"),AI$35+1,FALSE()))</f>
        <v/>
      </c>
      <c r="AJ45" s="0" t="str">
        <f aca="true">IF(OR(ISBLANK($A45),ISBLANK($B45)),"",$B45*$K45*HLOOKUP($J45,INDIRECT("XPTable2"),AJ$35+1,FALSE()))</f>
        <v/>
      </c>
      <c r="AK45" s="0" t="str">
        <f aca="true">IF(OR(ISBLANK($A45),ISBLANK($B45)),"",$B45*$K45*HLOOKUP($J45,INDIRECT("XPTable2"),AK$35+1,FALSE()))</f>
        <v/>
      </c>
      <c r="AL45" s="0" t="str">
        <f aca="true">IF(OR(ISBLANK($A45),ISBLANK($B45)),"",$B45*$K45*HLOOKUP($J45,INDIRECT("XPTable2"),AL$35+1,FALSE()))</f>
        <v/>
      </c>
      <c r="AM45" s="0" t="str">
        <f aca="true">IF(OR(ISBLANK($A45),ISBLANK($B45)),"",$B45*$K45*HLOOKUP($J45,INDIRECT("XPTable2"),AM$35+1,FALSE()))</f>
        <v/>
      </c>
      <c r="AN45" s="0" t="str">
        <f aca="true">IF(OR(ISBLANK($A45),ISBLANK($B45)),"",$B45*$K45*HLOOKUP($J45,INDIRECT("XPTable2"),AN$35+1,FALSE()))</f>
        <v/>
      </c>
      <c r="AO45" s="0" t="str">
        <f aca="true">IF(OR(ISBLANK($A45),ISBLANK($B45)),"",$B45*$K45*HLOOKUP($J45,INDIRECT("XPTable2"),AO$35+1,FALSE()))</f>
        <v/>
      </c>
      <c r="AP45" s="0" t="str">
        <f aca="true">IF(OR(ISBLANK($A45),ISBLANK($B45)),"",$B45*$K45*HLOOKUP($J45,INDIRECT("XPTable2"),AP$35+1,FALSE()))</f>
        <v/>
      </c>
      <c r="AQ45" s="0" t="str">
        <f aca="true">IF(OR(ISBLANK($A45),ISBLANK($B45)),"",$B45*$K45*HLOOKUP($J45,INDIRECT("XPTable2"),AQ$35+1,FALSE()))</f>
        <v/>
      </c>
      <c r="AR45" s="0" t="str">
        <f aca="true">IF(OR(ISBLANK($A45),ISBLANK($B45)),"",$B45*$K45*HLOOKUP($J45,INDIRECT("XPTable2"),AR$35+1,FALSE()))</f>
        <v/>
      </c>
      <c r="AS45" s="0" t="str">
        <f aca="true">IF(OR(ISBLANK($A45),ISBLANK($B45)),"",$B45*$K45*HLOOKUP($J45,INDIRECT("XPTable2"),AS$35+1,FALSE()))</f>
        <v/>
      </c>
      <c r="AT45" s="0" t="str">
        <f aca="true">IF(OR(ISBLANK($A45),ISBLANK($B45)),"",$B45*$K45*HLOOKUP($J45,INDIRECT("XPTable2"),AT$35+1,FALSE()))</f>
        <v/>
      </c>
      <c r="AU45" s="0" t="str">
        <f aca="true">IF(OR(ISBLANK($A45),ISBLANK($B45)),"",$B45*$K45*HLOOKUP($J45,INDIRECT("XPTable2"),AU$35+1,FALSE()))</f>
        <v/>
      </c>
      <c r="AV45" s="0" t="str">
        <f aca="true">IF(OR(ISBLANK($A45),ISBLANK($B45)),"",$B45*$K45*HLOOKUP($J45,INDIRECT("XPTable2"),AV$35+1,FALSE()))</f>
        <v/>
      </c>
      <c r="AW45" s="0" t="str">
        <f aca="true">IF(OR(ISBLANK($A45),ISBLANK($B45)),"",$B45*$K45*HLOOKUP($J45,INDIRECT("XPTable2"),AW$35+1,FALSE()))</f>
        <v/>
      </c>
      <c r="AX45" s="0" t="str">
        <f aca="true">IF(OR(ISBLANK($A45),ISBLANK($B45)),"",$B45*$K45*HLOOKUP($J45,INDIRECT("XPTable2"),AX$35+1,FALSE()))</f>
        <v/>
      </c>
      <c r="AY45" s="0" t="str">
        <f aca="true">IF(OR(ISBLANK($A45),ISBLANK($B45)),"",$B45*$K45*HLOOKUP($J45,INDIRECT("XPTable2"),AY$35+1,FALSE()))</f>
        <v/>
      </c>
    </row>
    <row r="46" customFormat="false" ht="12.75" hidden="false" customHeight="false" outlineLevel="0" collapsed="false">
      <c r="A46" s="41"/>
      <c r="B46" s="42"/>
      <c r="C46" s="25" t="str">
        <f aca="true">IF(OR(ISBLANK($A46),ISBLANK($B46)),"",VLOOKUP($A46,INDIRECT("MonsterTable"),2,FALSE()))</f>
        <v/>
      </c>
      <c r="D46" s="26"/>
      <c r="E46" s="60"/>
      <c r="F46" s="44" t="str">
        <f aca="false">IF(LEN(C46)&lt;1,"",IF(C46&gt;=1,B46*POWER(C46,2),B46*C46))</f>
        <v/>
      </c>
      <c r="G46" s="45"/>
      <c r="H46" s="46" t="str">
        <f aca="false">IF(LEN(F46)&lt;1,"",F46+G46)</f>
        <v/>
      </c>
      <c r="I46" s="0" t="str">
        <f aca="false">IF(OR(ISBLANK($A46),ISBLANK($B46)),"",$B46*2^($C46/2))</f>
        <v/>
      </c>
      <c r="J46" s="0" t="str">
        <f aca="false">IF(ISBLANK(C46),"",IF(C46&lt;1,1,C46))</f>
        <v/>
      </c>
      <c r="K46" s="0" t="str">
        <f aca="false">IF(ISBLANK(B46),"",IF(C46&lt;1,C46,1))</f>
        <v/>
      </c>
      <c r="L46" s="0" t="str">
        <f aca="true">IF(OR(ISBLANK($A46),ISBLANK($B46)),"",$B46*$K46*HLOOKUP($J46,INDIRECT("XPTable2"),L$35+1,FALSE()))</f>
        <v/>
      </c>
      <c r="M46" s="0" t="str">
        <f aca="true">IF(OR(ISBLANK($A46),ISBLANK($B46)),"",$B46*$K46*HLOOKUP($J46,INDIRECT("XPTable2"),M$35+1,FALSE()))</f>
        <v/>
      </c>
      <c r="N46" s="0" t="str">
        <f aca="true">IF(OR(ISBLANK($A46),ISBLANK($B46)),"",$B46*$K46*HLOOKUP($J46,INDIRECT("XPTable2"),N$35+1,FALSE()))</f>
        <v/>
      </c>
      <c r="O46" s="0" t="str">
        <f aca="true">IF(OR(ISBLANK($A46),ISBLANK($B46)),"",$B46*$K46*HLOOKUP($J46,INDIRECT("XPTable2"),O$35+1,FALSE()))</f>
        <v/>
      </c>
      <c r="P46" s="0" t="str">
        <f aca="true">IF(OR(ISBLANK($A46),ISBLANK($B46)),"",$B46*$K46*HLOOKUP($J46,INDIRECT("XPTable2"),P$35+1,FALSE()))</f>
        <v/>
      </c>
      <c r="Q46" s="0" t="str">
        <f aca="true">IF(OR(ISBLANK($A46),ISBLANK($B46)),"",$B46*$K46*HLOOKUP($J46,INDIRECT("XPTable2"),Q$35+1,FALSE()))</f>
        <v/>
      </c>
      <c r="R46" s="0" t="str">
        <f aca="true">IF(OR(ISBLANK($A46),ISBLANK($B46)),"",$B46*$K46*HLOOKUP($J46,INDIRECT("XPTable2"),R$35+1,FALSE()))</f>
        <v/>
      </c>
      <c r="S46" s="0" t="str">
        <f aca="true">IF(OR(ISBLANK($A46),ISBLANK($B46)),"",$B46*$K46*HLOOKUP($J46,INDIRECT("XPTable2"),S$35+1,FALSE()))</f>
        <v/>
      </c>
      <c r="T46" s="0" t="str">
        <f aca="true">IF(OR(ISBLANK($A46),ISBLANK($B46)),"",$B46*$K46*HLOOKUP($J46,INDIRECT("XPTable2"),T$35+1,FALSE()))</f>
        <v/>
      </c>
      <c r="U46" s="0" t="str">
        <f aca="true">IF(OR(ISBLANK($A46),ISBLANK($B46)),"",$B46*$K46*HLOOKUP($J46,INDIRECT("XPTable2"),U$35+1,FALSE()))</f>
        <v/>
      </c>
      <c r="V46" s="0" t="str">
        <f aca="true">IF(OR(ISBLANK($A46),ISBLANK($B46)),"",$B46*$K46*HLOOKUP($J46,INDIRECT("XPTable2"),V$35+1,FALSE()))</f>
        <v/>
      </c>
      <c r="W46" s="0" t="str">
        <f aca="true">IF(OR(ISBLANK($A46),ISBLANK($B46)),"",$B46*$K46*HLOOKUP($J46,INDIRECT("XPTable2"),W$35+1,FALSE()))</f>
        <v/>
      </c>
      <c r="X46" s="0" t="str">
        <f aca="true">IF(OR(ISBLANK($A46),ISBLANK($B46)),"",$B46*$K46*HLOOKUP($J46,INDIRECT("XPTable2"),X$35+1,FALSE()))</f>
        <v/>
      </c>
      <c r="Y46" s="0" t="str">
        <f aca="true">IF(OR(ISBLANK($A46),ISBLANK($B46)),"",$B46*$K46*HLOOKUP($J46,INDIRECT("XPTable2"),Y$35+1,FALSE()))</f>
        <v/>
      </c>
      <c r="Z46" s="0" t="str">
        <f aca="true">IF(OR(ISBLANK($A46),ISBLANK($B46)),"",$B46*$K46*HLOOKUP($J46,INDIRECT("XPTable2"),Z$35+1,FALSE()))</f>
        <v/>
      </c>
      <c r="AA46" s="0" t="str">
        <f aca="true">IF(OR(ISBLANK($A46),ISBLANK($B46)),"",$B46*$K46*HLOOKUP($J46,INDIRECT("XPTable2"),AA$35+1,FALSE()))</f>
        <v/>
      </c>
      <c r="AB46" s="0" t="str">
        <f aca="true">IF(OR(ISBLANK($A46),ISBLANK($B46)),"",$B46*$K46*HLOOKUP($J46,INDIRECT("XPTable2"),AB$35+1,FALSE()))</f>
        <v/>
      </c>
      <c r="AC46" s="0" t="str">
        <f aca="true">IF(OR(ISBLANK($A46),ISBLANK($B46)),"",$B46*$K46*HLOOKUP($J46,INDIRECT("XPTable2"),AC$35+1,FALSE()))</f>
        <v/>
      </c>
      <c r="AD46" s="0" t="str">
        <f aca="true">IF(OR(ISBLANK($A46),ISBLANK($B46)),"",$B46*$K46*HLOOKUP($J46,INDIRECT("XPTable2"),AD$35+1,FALSE()))</f>
        <v/>
      </c>
      <c r="AE46" s="0" t="str">
        <f aca="true">IF(OR(ISBLANK($A46),ISBLANK($B46)),"",$B46*$K46*HLOOKUP($J46,INDIRECT("XPTable2"),AE$35+1,FALSE()))</f>
        <v/>
      </c>
      <c r="AF46" s="0" t="str">
        <f aca="true">IF(OR(ISBLANK($A46),ISBLANK($B46)),"",$B46*$K46*HLOOKUP($J46,INDIRECT("XPTable2"),AF$35+1,FALSE()))</f>
        <v/>
      </c>
      <c r="AG46" s="0" t="str">
        <f aca="true">IF(OR(ISBLANK($A46),ISBLANK($B46)),"",$B46*$K46*HLOOKUP($J46,INDIRECT("XPTable2"),AG$35+1,FALSE()))</f>
        <v/>
      </c>
      <c r="AH46" s="0" t="str">
        <f aca="true">IF(OR(ISBLANK($A46),ISBLANK($B46)),"",$B46*$K46*HLOOKUP($J46,INDIRECT("XPTable2"),AH$35+1,FALSE()))</f>
        <v/>
      </c>
      <c r="AI46" s="0" t="str">
        <f aca="true">IF(OR(ISBLANK($A46),ISBLANK($B46)),"",$B46*$K46*HLOOKUP($J46,INDIRECT("XPTable2"),AI$35+1,FALSE()))</f>
        <v/>
      </c>
      <c r="AJ46" s="0" t="str">
        <f aca="true">IF(OR(ISBLANK($A46),ISBLANK($B46)),"",$B46*$K46*HLOOKUP($J46,INDIRECT("XPTable2"),AJ$35+1,FALSE()))</f>
        <v/>
      </c>
      <c r="AK46" s="0" t="str">
        <f aca="true">IF(OR(ISBLANK($A46),ISBLANK($B46)),"",$B46*$K46*HLOOKUP($J46,INDIRECT("XPTable2"),AK$35+1,FALSE()))</f>
        <v/>
      </c>
      <c r="AL46" s="0" t="str">
        <f aca="true">IF(OR(ISBLANK($A46),ISBLANK($B46)),"",$B46*$K46*HLOOKUP($J46,INDIRECT("XPTable2"),AL$35+1,FALSE()))</f>
        <v/>
      </c>
      <c r="AM46" s="0" t="str">
        <f aca="true">IF(OR(ISBLANK($A46),ISBLANK($B46)),"",$B46*$K46*HLOOKUP($J46,INDIRECT("XPTable2"),AM$35+1,FALSE()))</f>
        <v/>
      </c>
      <c r="AN46" s="0" t="str">
        <f aca="true">IF(OR(ISBLANK($A46),ISBLANK($B46)),"",$B46*$K46*HLOOKUP($J46,INDIRECT("XPTable2"),AN$35+1,FALSE()))</f>
        <v/>
      </c>
      <c r="AO46" s="0" t="str">
        <f aca="true">IF(OR(ISBLANK($A46),ISBLANK($B46)),"",$B46*$K46*HLOOKUP($J46,INDIRECT("XPTable2"),AO$35+1,FALSE()))</f>
        <v/>
      </c>
      <c r="AP46" s="0" t="str">
        <f aca="true">IF(OR(ISBLANK($A46),ISBLANK($B46)),"",$B46*$K46*HLOOKUP($J46,INDIRECT("XPTable2"),AP$35+1,FALSE()))</f>
        <v/>
      </c>
      <c r="AQ46" s="0" t="str">
        <f aca="true">IF(OR(ISBLANK($A46),ISBLANK($B46)),"",$B46*$K46*HLOOKUP($J46,INDIRECT("XPTable2"),AQ$35+1,FALSE()))</f>
        <v/>
      </c>
      <c r="AR46" s="0" t="str">
        <f aca="true">IF(OR(ISBLANK($A46),ISBLANK($B46)),"",$B46*$K46*HLOOKUP($J46,INDIRECT("XPTable2"),AR$35+1,FALSE()))</f>
        <v/>
      </c>
      <c r="AS46" s="0" t="str">
        <f aca="true">IF(OR(ISBLANK($A46),ISBLANK($B46)),"",$B46*$K46*HLOOKUP($J46,INDIRECT("XPTable2"),AS$35+1,FALSE()))</f>
        <v/>
      </c>
      <c r="AT46" s="0" t="str">
        <f aca="true">IF(OR(ISBLANK($A46),ISBLANK($B46)),"",$B46*$K46*HLOOKUP($J46,INDIRECT("XPTable2"),AT$35+1,FALSE()))</f>
        <v/>
      </c>
      <c r="AU46" s="0" t="str">
        <f aca="true">IF(OR(ISBLANK($A46),ISBLANK($B46)),"",$B46*$K46*HLOOKUP($J46,INDIRECT("XPTable2"),AU$35+1,FALSE()))</f>
        <v/>
      </c>
      <c r="AV46" s="0" t="str">
        <f aca="true">IF(OR(ISBLANK($A46),ISBLANK($B46)),"",$B46*$K46*HLOOKUP($J46,INDIRECT("XPTable2"),AV$35+1,FALSE()))</f>
        <v/>
      </c>
      <c r="AW46" s="0" t="str">
        <f aca="true">IF(OR(ISBLANK($A46),ISBLANK($B46)),"",$B46*$K46*HLOOKUP($J46,INDIRECT("XPTable2"),AW$35+1,FALSE()))</f>
        <v/>
      </c>
      <c r="AX46" s="0" t="str">
        <f aca="true">IF(OR(ISBLANK($A46),ISBLANK($B46)),"",$B46*$K46*HLOOKUP($J46,INDIRECT("XPTable2"),AX$35+1,FALSE()))</f>
        <v/>
      </c>
      <c r="AY46" s="0" t="str">
        <f aca="true">IF(OR(ISBLANK($A46),ISBLANK($B46)),"",$B46*$K46*HLOOKUP($J46,INDIRECT("XPTable2"),AY$35+1,FALSE()))</f>
        <v/>
      </c>
    </row>
    <row r="47" customFormat="false" ht="12.75" hidden="false" customHeight="false" outlineLevel="0" collapsed="false">
      <c r="A47" s="41"/>
      <c r="B47" s="42"/>
      <c r="C47" s="25" t="str">
        <f aca="true">IF(OR(ISBLANK($A47),ISBLANK($B47)),"",VLOOKUP($A47,INDIRECT("MonsterTable"),2,FALSE()))</f>
        <v/>
      </c>
      <c r="D47" s="26"/>
      <c r="E47" s="60"/>
      <c r="F47" s="44" t="str">
        <f aca="false">IF(LEN(C47)&lt;1,"",IF(C47&gt;=1,B47*POWER(C47,2),B47*C47))</f>
        <v/>
      </c>
      <c r="G47" s="45"/>
      <c r="H47" s="46" t="str">
        <f aca="false">IF(LEN(F47)&lt;1,"",F47+G47)</f>
        <v/>
      </c>
      <c r="I47" s="0" t="str">
        <f aca="false">IF(OR(ISBLANK($A47),ISBLANK($B47)),"",$B47*2^($C47/2))</f>
        <v/>
      </c>
      <c r="J47" s="0" t="str">
        <f aca="false">IF(ISBLANK(C47),"",IF(C47&lt;1,1,C47))</f>
        <v/>
      </c>
      <c r="K47" s="0" t="str">
        <f aca="false">IF(ISBLANK(B47),"",IF(C47&lt;1,C47,1))</f>
        <v/>
      </c>
      <c r="L47" s="0" t="str">
        <f aca="true">IF(OR(ISBLANK($A47),ISBLANK($B47)),"",$B47*$K47*HLOOKUP($J47,INDIRECT("XPTable2"),L$35+1,FALSE()))</f>
        <v/>
      </c>
      <c r="M47" s="0" t="str">
        <f aca="true">IF(OR(ISBLANK($A47),ISBLANK($B47)),"",$B47*$K47*HLOOKUP($J47,INDIRECT("XPTable2"),M$35+1,FALSE()))</f>
        <v/>
      </c>
      <c r="N47" s="0" t="str">
        <f aca="true">IF(OR(ISBLANK($A47),ISBLANK($B47)),"",$B47*$K47*HLOOKUP($J47,INDIRECT("XPTable2"),N$35+1,FALSE()))</f>
        <v/>
      </c>
      <c r="O47" s="0" t="str">
        <f aca="true">IF(OR(ISBLANK($A47),ISBLANK($B47)),"",$B47*$K47*HLOOKUP($J47,INDIRECT("XPTable2"),O$35+1,FALSE()))</f>
        <v/>
      </c>
      <c r="P47" s="0" t="str">
        <f aca="true">IF(OR(ISBLANK($A47),ISBLANK($B47)),"",$B47*$K47*HLOOKUP($J47,INDIRECT("XPTable2"),P$35+1,FALSE()))</f>
        <v/>
      </c>
      <c r="Q47" s="0" t="str">
        <f aca="true">IF(OR(ISBLANK($A47),ISBLANK($B47)),"",$B47*$K47*HLOOKUP($J47,INDIRECT("XPTable2"),Q$35+1,FALSE()))</f>
        <v/>
      </c>
      <c r="R47" s="0" t="str">
        <f aca="true">IF(OR(ISBLANK($A47),ISBLANK($B47)),"",$B47*$K47*HLOOKUP($J47,INDIRECT("XPTable2"),R$35+1,FALSE()))</f>
        <v/>
      </c>
      <c r="S47" s="0" t="str">
        <f aca="true">IF(OR(ISBLANK($A47),ISBLANK($B47)),"",$B47*$K47*HLOOKUP($J47,INDIRECT("XPTable2"),S$35+1,FALSE()))</f>
        <v/>
      </c>
      <c r="T47" s="0" t="str">
        <f aca="true">IF(OR(ISBLANK($A47),ISBLANK($B47)),"",$B47*$K47*HLOOKUP($J47,INDIRECT("XPTable2"),T$35+1,FALSE()))</f>
        <v/>
      </c>
      <c r="U47" s="0" t="str">
        <f aca="true">IF(OR(ISBLANK($A47),ISBLANK($B47)),"",$B47*$K47*HLOOKUP($J47,INDIRECT("XPTable2"),U$35+1,FALSE()))</f>
        <v/>
      </c>
      <c r="V47" s="0" t="str">
        <f aca="true">IF(OR(ISBLANK($A47),ISBLANK($B47)),"",$B47*$K47*HLOOKUP($J47,INDIRECT("XPTable2"),V$35+1,FALSE()))</f>
        <v/>
      </c>
      <c r="W47" s="0" t="str">
        <f aca="true">IF(OR(ISBLANK($A47),ISBLANK($B47)),"",$B47*$K47*HLOOKUP($J47,INDIRECT("XPTable2"),W$35+1,FALSE()))</f>
        <v/>
      </c>
      <c r="X47" s="0" t="str">
        <f aca="true">IF(OR(ISBLANK($A47),ISBLANK($B47)),"",$B47*$K47*HLOOKUP($J47,INDIRECT("XPTable2"),X$35+1,FALSE()))</f>
        <v/>
      </c>
      <c r="Y47" s="0" t="str">
        <f aca="true">IF(OR(ISBLANK($A47),ISBLANK($B47)),"",$B47*$K47*HLOOKUP($J47,INDIRECT("XPTable2"),Y$35+1,FALSE()))</f>
        <v/>
      </c>
      <c r="Z47" s="0" t="str">
        <f aca="true">IF(OR(ISBLANK($A47),ISBLANK($B47)),"",$B47*$K47*HLOOKUP($J47,INDIRECT("XPTable2"),Z$35+1,FALSE()))</f>
        <v/>
      </c>
      <c r="AA47" s="0" t="str">
        <f aca="true">IF(OR(ISBLANK($A47),ISBLANK($B47)),"",$B47*$K47*HLOOKUP($J47,INDIRECT("XPTable2"),AA$35+1,FALSE()))</f>
        <v/>
      </c>
      <c r="AB47" s="0" t="str">
        <f aca="true">IF(OR(ISBLANK($A47),ISBLANK($B47)),"",$B47*$K47*HLOOKUP($J47,INDIRECT("XPTable2"),AB$35+1,FALSE()))</f>
        <v/>
      </c>
      <c r="AC47" s="0" t="str">
        <f aca="true">IF(OR(ISBLANK($A47),ISBLANK($B47)),"",$B47*$K47*HLOOKUP($J47,INDIRECT("XPTable2"),AC$35+1,FALSE()))</f>
        <v/>
      </c>
      <c r="AD47" s="0" t="str">
        <f aca="true">IF(OR(ISBLANK($A47),ISBLANK($B47)),"",$B47*$K47*HLOOKUP($J47,INDIRECT("XPTable2"),AD$35+1,FALSE()))</f>
        <v/>
      </c>
      <c r="AE47" s="0" t="str">
        <f aca="true">IF(OR(ISBLANK($A47),ISBLANK($B47)),"",$B47*$K47*HLOOKUP($J47,INDIRECT("XPTable2"),AE$35+1,FALSE()))</f>
        <v/>
      </c>
      <c r="AF47" s="0" t="str">
        <f aca="true">IF(OR(ISBLANK($A47),ISBLANK($B47)),"",$B47*$K47*HLOOKUP($J47,INDIRECT("XPTable2"),AF$35+1,FALSE()))</f>
        <v/>
      </c>
      <c r="AG47" s="0" t="str">
        <f aca="true">IF(OR(ISBLANK($A47),ISBLANK($B47)),"",$B47*$K47*HLOOKUP($J47,INDIRECT("XPTable2"),AG$35+1,FALSE()))</f>
        <v/>
      </c>
      <c r="AH47" s="0" t="str">
        <f aca="true">IF(OR(ISBLANK($A47),ISBLANK($B47)),"",$B47*$K47*HLOOKUP($J47,INDIRECT("XPTable2"),AH$35+1,FALSE()))</f>
        <v/>
      </c>
      <c r="AI47" s="0" t="str">
        <f aca="true">IF(OR(ISBLANK($A47),ISBLANK($B47)),"",$B47*$K47*HLOOKUP($J47,INDIRECT("XPTable2"),AI$35+1,FALSE()))</f>
        <v/>
      </c>
      <c r="AJ47" s="0" t="str">
        <f aca="true">IF(OR(ISBLANK($A47),ISBLANK($B47)),"",$B47*$K47*HLOOKUP($J47,INDIRECT("XPTable2"),AJ$35+1,FALSE()))</f>
        <v/>
      </c>
      <c r="AK47" s="0" t="str">
        <f aca="true">IF(OR(ISBLANK($A47),ISBLANK($B47)),"",$B47*$K47*HLOOKUP($J47,INDIRECT("XPTable2"),AK$35+1,FALSE()))</f>
        <v/>
      </c>
      <c r="AL47" s="0" t="str">
        <f aca="true">IF(OR(ISBLANK($A47),ISBLANK($B47)),"",$B47*$K47*HLOOKUP($J47,INDIRECT("XPTable2"),AL$35+1,FALSE()))</f>
        <v/>
      </c>
      <c r="AM47" s="0" t="str">
        <f aca="true">IF(OR(ISBLANK($A47),ISBLANK($B47)),"",$B47*$K47*HLOOKUP($J47,INDIRECT("XPTable2"),AM$35+1,FALSE()))</f>
        <v/>
      </c>
      <c r="AN47" s="0" t="str">
        <f aca="true">IF(OR(ISBLANK($A47),ISBLANK($B47)),"",$B47*$K47*HLOOKUP($J47,INDIRECT("XPTable2"),AN$35+1,FALSE()))</f>
        <v/>
      </c>
      <c r="AO47" s="0" t="str">
        <f aca="true">IF(OR(ISBLANK($A47),ISBLANK($B47)),"",$B47*$K47*HLOOKUP($J47,INDIRECT("XPTable2"),AO$35+1,FALSE()))</f>
        <v/>
      </c>
      <c r="AP47" s="0" t="str">
        <f aca="true">IF(OR(ISBLANK($A47),ISBLANK($B47)),"",$B47*$K47*HLOOKUP($J47,INDIRECT("XPTable2"),AP$35+1,FALSE()))</f>
        <v/>
      </c>
      <c r="AQ47" s="0" t="str">
        <f aca="true">IF(OR(ISBLANK($A47),ISBLANK($B47)),"",$B47*$K47*HLOOKUP($J47,INDIRECT("XPTable2"),AQ$35+1,FALSE()))</f>
        <v/>
      </c>
      <c r="AR47" s="0" t="str">
        <f aca="true">IF(OR(ISBLANK($A47),ISBLANK($B47)),"",$B47*$K47*HLOOKUP($J47,INDIRECT("XPTable2"),AR$35+1,FALSE()))</f>
        <v/>
      </c>
      <c r="AS47" s="0" t="str">
        <f aca="true">IF(OR(ISBLANK($A47),ISBLANK($B47)),"",$B47*$K47*HLOOKUP($J47,INDIRECT("XPTable2"),AS$35+1,FALSE()))</f>
        <v/>
      </c>
      <c r="AT47" s="0" t="str">
        <f aca="true">IF(OR(ISBLANK($A47),ISBLANK($B47)),"",$B47*$K47*HLOOKUP($J47,INDIRECT("XPTable2"),AT$35+1,FALSE()))</f>
        <v/>
      </c>
      <c r="AU47" s="0" t="str">
        <f aca="true">IF(OR(ISBLANK($A47),ISBLANK($B47)),"",$B47*$K47*HLOOKUP($J47,INDIRECT("XPTable2"),AU$35+1,FALSE()))</f>
        <v/>
      </c>
      <c r="AV47" s="0" t="str">
        <f aca="true">IF(OR(ISBLANK($A47),ISBLANK($B47)),"",$B47*$K47*HLOOKUP($J47,INDIRECT("XPTable2"),AV$35+1,FALSE()))</f>
        <v/>
      </c>
      <c r="AW47" s="0" t="str">
        <f aca="true">IF(OR(ISBLANK($A47),ISBLANK($B47)),"",$B47*$K47*HLOOKUP($J47,INDIRECT("XPTable2"),AW$35+1,FALSE()))</f>
        <v/>
      </c>
      <c r="AX47" s="0" t="str">
        <f aca="true">IF(OR(ISBLANK($A47),ISBLANK($B47)),"",$B47*$K47*HLOOKUP($J47,INDIRECT("XPTable2"),AX$35+1,FALSE()))</f>
        <v/>
      </c>
      <c r="AY47" s="0" t="str">
        <f aca="true">IF(OR(ISBLANK($A47),ISBLANK($B47)),"",$B47*$K47*HLOOKUP($J47,INDIRECT("XPTable2"),AY$35+1,FALSE()))</f>
        <v/>
      </c>
    </row>
    <row r="48" customFormat="false" ht="12.75" hidden="false" customHeight="false" outlineLevel="0" collapsed="false">
      <c r="A48" s="41"/>
      <c r="B48" s="42"/>
      <c r="C48" s="25" t="str">
        <f aca="true">IF(OR(ISBLANK($A48),ISBLANK($B48)),"",VLOOKUP($A48,INDIRECT("MonsterTable"),2,FALSE()))</f>
        <v/>
      </c>
      <c r="D48" s="26"/>
      <c r="E48" s="60"/>
      <c r="F48" s="44" t="str">
        <f aca="false">IF(LEN(C48)&lt;1,"",IF(C48&gt;=1,B48*POWER(C48,2),B48*C48))</f>
        <v/>
      </c>
      <c r="G48" s="45"/>
      <c r="H48" s="46" t="str">
        <f aca="false">IF(LEN(F48)&lt;1,"",F48+G48)</f>
        <v/>
      </c>
      <c r="I48" s="0" t="str">
        <f aca="false">IF(OR(ISBLANK($A48),ISBLANK($B48)),"",$B48*2^($C48/2))</f>
        <v/>
      </c>
      <c r="J48" s="0" t="str">
        <f aca="false">IF(ISBLANK(C48),"",IF(C48&lt;1,1,C48))</f>
        <v/>
      </c>
      <c r="K48" s="0" t="str">
        <f aca="false">IF(ISBLANK(B48),"",IF(C48&lt;1,C48,1))</f>
        <v/>
      </c>
      <c r="L48" s="0" t="str">
        <f aca="true">IF(OR(ISBLANK($A48),ISBLANK($B48)),"",$B48*$K48*HLOOKUP($J48,INDIRECT("XPTable2"),L$35+1,FALSE()))</f>
        <v/>
      </c>
      <c r="M48" s="0" t="str">
        <f aca="true">IF(OR(ISBLANK($A48),ISBLANK($B48)),"",$B48*$K48*HLOOKUP($J48,INDIRECT("XPTable2"),M$35+1,FALSE()))</f>
        <v/>
      </c>
      <c r="N48" s="0" t="str">
        <f aca="true">IF(OR(ISBLANK($A48),ISBLANK($B48)),"",$B48*$K48*HLOOKUP($J48,INDIRECT("XPTable2"),N$35+1,FALSE()))</f>
        <v/>
      </c>
      <c r="O48" s="0" t="str">
        <f aca="true">IF(OR(ISBLANK($A48),ISBLANK($B48)),"",$B48*$K48*HLOOKUP($J48,INDIRECT("XPTable2"),O$35+1,FALSE()))</f>
        <v/>
      </c>
      <c r="P48" s="0" t="str">
        <f aca="true">IF(OR(ISBLANK($A48),ISBLANK($B48)),"",$B48*$K48*HLOOKUP($J48,INDIRECT("XPTable2"),P$35+1,FALSE()))</f>
        <v/>
      </c>
      <c r="Q48" s="0" t="str">
        <f aca="true">IF(OR(ISBLANK($A48),ISBLANK($B48)),"",$B48*$K48*HLOOKUP($J48,INDIRECT("XPTable2"),Q$35+1,FALSE()))</f>
        <v/>
      </c>
      <c r="R48" s="0" t="str">
        <f aca="true">IF(OR(ISBLANK($A48),ISBLANK($B48)),"",$B48*$K48*HLOOKUP($J48,INDIRECT("XPTable2"),R$35+1,FALSE()))</f>
        <v/>
      </c>
      <c r="S48" s="0" t="str">
        <f aca="true">IF(OR(ISBLANK($A48),ISBLANK($B48)),"",$B48*$K48*HLOOKUP($J48,INDIRECT("XPTable2"),S$35+1,FALSE()))</f>
        <v/>
      </c>
      <c r="T48" s="0" t="str">
        <f aca="true">IF(OR(ISBLANK($A48),ISBLANK($B48)),"",$B48*$K48*HLOOKUP($J48,INDIRECT("XPTable2"),T$35+1,FALSE()))</f>
        <v/>
      </c>
      <c r="U48" s="0" t="str">
        <f aca="true">IF(OR(ISBLANK($A48),ISBLANK($B48)),"",$B48*$K48*HLOOKUP($J48,INDIRECT("XPTable2"),U$35+1,FALSE()))</f>
        <v/>
      </c>
      <c r="V48" s="0" t="str">
        <f aca="true">IF(OR(ISBLANK($A48),ISBLANK($B48)),"",$B48*$K48*HLOOKUP($J48,INDIRECT("XPTable2"),V$35+1,FALSE()))</f>
        <v/>
      </c>
      <c r="W48" s="0" t="str">
        <f aca="true">IF(OR(ISBLANK($A48),ISBLANK($B48)),"",$B48*$K48*HLOOKUP($J48,INDIRECT("XPTable2"),W$35+1,FALSE()))</f>
        <v/>
      </c>
      <c r="X48" s="0" t="str">
        <f aca="true">IF(OR(ISBLANK($A48),ISBLANK($B48)),"",$B48*$K48*HLOOKUP($J48,INDIRECT("XPTable2"),X$35+1,FALSE()))</f>
        <v/>
      </c>
      <c r="Y48" s="0" t="str">
        <f aca="true">IF(OR(ISBLANK($A48),ISBLANK($B48)),"",$B48*$K48*HLOOKUP($J48,INDIRECT("XPTable2"),Y$35+1,FALSE()))</f>
        <v/>
      </c>
      <c r="Z48" s="0" t="str">
        <f aca="true">IF(OR(ISBLANK($A48),ISBLANK($B48)),"",$B48*$K48*HLOOKUP($J48,INDIRECT("XPTable2"),Z$35+1,FALSE()))</f>
        <v/>
      </c>
      <c r="AA48" s="0" t="str">
        <f aca="true">IF(OR(ISBLANK($A48),ISBLANK($B48)),"",$B48*$K48*HLOOKUP($J48,INDIRECT("XPTable2"),AA$35+1,FALSE()))</f>
        <v/>
      </c>
      <c r="AB48" s="0" t="str">
        <f aca="true">IF(OR(ISBLANK($A48),ISBLANK($B48)),"",$B48*$K48*HLOOKUP($J48,INDIRECT("XPTable2"),AB$35+1,FALSE()))</f>
        <v/>
      </c>
      <c r="AC48" s="0" t="str">
        <f aca="true">IF(OR(ISBLANK($A48),ISBLANK($B48)),"",$B48*$K48*HLOOKUP($J48,INDIRECT("XPTable2"),AC$35+1,FALSE()))</f>
        <v/>
      </c>
      <c r="AD48" s="0" t="str">
        <f aca="true">IF(OR(ISBLANK($A48),ISBLANK($B48)),"",$B48*$K48*HLOOKUP($J48,INDIRECT("XPTable2"),AD$35+1,FALSE()))</f>
        <v/>
      </c>
      <c r="AE48" s="0" t="str">
        <f aca="true">IF(OR(ISBLANK($A48),ISBLANK($B48)),"",$B48*$K48*HLOOKUP($J48,INDIRECT("XPTable2"),AE$35+1,FALSE()))</f>
        <v/>
      </c>
      <c r="AF48" s="0" t="str">
        <f aca="true">IF(OR(ISBLANK($A48),ISBLANK($B48)),"",$B48*$K48*HLOOKUP($J48,INDIRECT("XPTable2"),AF$35+1,FALSE()))</f>
        <v/>
      </c>
      <c r="AG48" s="0" t="str">
        <f aca="true">IF(OR(ISBLANK($A48),ISBLANK($B48)),"",$B48*$K48*HLOOKUP($J48,INDIRECT("XPTable2"),AG$35+1,FALSE()))</f>
        <v/>
      </c>
      <c r="AH48" s="0" t="str">
        <f aca="true">IF(OR(ISBLANK($A48),ISBLANK($B48)),"",$B48*$K48*HLOOKUP($J48,INDIRECT("XPTable2"),AH$35+1,FALSE()))</f>
        <v/>
      </c>
      <c r="AI48" s="0" t="str">
        <f aca="true">IF(OR(ISBLANK($A48),ISBLANK($B48)),"",$B48*$K48*HLOOKUP($J48,INDIRECT("XPTable2"),AI$35+1,FALSE()))</f>
        <v/>
      </c>
      <c r="AJ48" s="0" t="str">
        <f aca="true">IF(OR(ISBLANK($A48),ISBLANK($B48)),"",$B48*$K48*HLOOKUP($J48,INDIRECT("XPTable2"),AJ$35+1,FALSE()))</f>
        <v/>
      </c>
      <c r="AK48" s="0" t="str">
        <f aca="true">IF(OR(ISBLANK($A48),ISBLANK($B48)),"",$B48*$K48*HLOOKUP($J48,INDIRECT("XPTable2"),AK$35+1,FALSE()))</f>
        <v/>
      </c>
      <c r="AL48" s="0" t="str">
        <f aca="true">IF(OR(ISBLANK($A48),ISBLANK($B48)),"",$B48*$K48*HLOOKUP($J48,INDIRECT("XPTable2"),AL$35+1,FALSE()))</f>
        <v/>
      </c>
      <c r="AM48" s="0" t="str">
        <f aca="true">IF(OR(ISBLANK($A48),ISBLANK($B48)),"",$B48*$K48*HLOOKUP($J48,INDIRECT("XPTable2"),AM$35+1,FALSE()))</f>
        <v/>
      </c>
      <c r="AN48" s="0" t="str">
        <f aca="true">IF(OR(ISBLANK($A48),ISBLANK($B48)),"",$B48*$K48*HLOOKUP($J48,INDIRECT("XPTable2"),AN$35+1,FALSE()))</f>
        <v/>
      </c>
      <c r="AO48" s="0" t="str">
        <f aca="true">IF(OR(ISBLANK($A48),ISBLANK($B48)),"",$B48*$K48*HLOOKUP($J48,INDIRECT("XPTable2"),AO$35+1,FALSE()))</f>
        <v/>
      </c>
      <c r="AP48" s="0" t="str">
        <f aca="true">IF(OR(ISBLANK($A48),ISBLANK($B48)),"",$B48*$K48*HLOOKUP($J48,INDIRECT("XPTable2"),AP$35+1,FALSE()))</f>
        <v/>
      </c>
      <c r="AQ48" s="0" t="str">
        <f aca="true">IF(OR(ISBLANK($A48),ISBLANK($B48)),"",$B48*$K48*HLOOKUP($J48,INDIRECT("XPTable2"),AQ$35+1,FALSE()))</f>
        <v/>
      </c>
      <c r="AR48" s="0" t="str">
        <f aca="true">IF(OR(ISBLANK($A48),ISBLANK($B48)),"",$B48*$K48*HLOOKUP($J48,INDIRECT("XPTable2"),AR$35+1,FALSE()))</f>
        <v/>
      </c>
      <c r="AS48" s="0" t="str">
        <f aca="true">IF(OR(ISBLANK($A48),ISBLANK($B48)),"",$B48*$K48*HLOOKUP($J48,INDIRECT("XPTable2"),AS$35+1,FALSE()))</f>
        <v/>
      </c>
      <c r="AT48" s="0" t="str">
        <f aca="true">IF(OR(ISBLANK($A48),ISBLANK($B48)),"",$B48*$K48*HLOOKUP($J48,INDIRECT("XPTable2"),AT$35+1,FALSE()))</f>
        <v/>
      </c>
      <c r="AU48" s="0" t="str">
        <f aca="true">IF(OR(ISBLANK($A48),ISBLANK($B48)),"",$B48*$K48*HLOOKUP($J48,INDIRECT("XPTable2"),AU$35+1,FALSE()))</f>
        <v/>
      </c>
      <c r="AV48" s="0" t="str">
        <f aca="true">IF(OR(ISBLANK($A48),ISBLANK($B48)),"",$B48*$K48*HLOOKUP($J48,INDIRECT("XPTable2"),AV$35+1,FALSE()))</f>
        <v/>
      </c>
      <c r="AW48" s="0" t="str">
        <f aca="true">IF(OR(ISBLANK($A48),ISBLANK($B48)),"",$B48*$K48*HLOOKUP($J48,INDIRECT("XPTable2"),AW$35+1,FALSE()))</f>
        <v/>
      </c>
      <c r="AX48" s="0" t="str">
        <f aca="true">IF(OR(ISBLANK($A48),ISBLANK($B48)),"",$B48*$K48*HLOOKUP($J48,INDIRECT("XPTable2"),AX$35+1,FALSE()))</f>
        <v/>
      </c>
      <c r="AY48" s="0" t="str">
        <f aca="true">IF(OR(ISBLANK($A48),ISBLANK($B48)),"",$B48*$K48*HLOOKUP($J48,INDIRECT("XPTable2"),AY$35+1,FALSE()))</f>
        <v/>
      </c>
    </row>
    <row r="49" customFormat="false" ht="12.75" hidden="false" customHeight="false" outlineLevel="0" collapsed="false">
      <c r="A49" s="41"/>
      <c r="B49" s="42"/>
      <c r="C49" s="25" t="str">
        <f aca="true">IF(OR(ISBLANK($A49),ISBLANK($B49)),"",VLOOKUP($A49,INDIRECT("MonsterTable"),2,FALSE()))</f>
        <v/>
      </c>
      <c r="D49" s="26"/>
      <c r="E49" s="60"/>
      <c r="F49" s="44" t="str">
        <f aca="false">IF(LEN(C49)&lt;1,"",IF(C49&gt;=1,B49*POWER(C49,2),B49*C49))</f>
        <v/>
      </c>
      <c r="G49" s="45"/>
      <c r="H49" s="46" t="str">
        <f aca="false">IF(LEN(F49)&lt;1,"",F49+G49)</f>
        <v/>
      </c>
      <c r="I49" s="0" t="str">
        <f aca="false">IF(OR(ISBLANK($A49),ISBLANK($B49)),"",$B49*2^($C49/2))</f>
        <v/>
      </c>
      <c r="J49" s="0" t="str">
        <f aca="false">IF(ISBLANK(C49),"",IF(C49&lt;1,1,C49))</f>
        <v/>
      </c>
      <c r="K49" s="0" t="str">
        <f aca="false">IF(ISBLANK(B49),"",IF(C49&lt;1,C49,1))</f>
        <v/>
      </c>
      <c r="L49" s="0" t="str">
        <f aca="true">IF(OR(ISBLANK($A49),ISBLANK($B49)),"",$B49*$K49*HLOOKUP($J49,INDIRECT("XPTable2"),L$35+1,FALSE()))</f>
        <v/>
      </c>
      <c r="M49" s="0" t="str">
        <f aca="true">IF(OR(ISBLANK($A49),ISBLANK($B49)),"",$B49*$K49*HLOOKUP($J49,INDIRECT("XPTable2"),M$35+1,FALSE()))</f>
        <v/>
      </c>
      <c r="N49" s="0" t="str">
        <f aca="true">IF(OR(ISBLANK($A49),ISBLANK($B49)),"",$B49*$K49*HLOOKUP($J49,INDIRECT("XPTable2"),N$35+1,FALSE()))</f>
        <v/>
      </c>
      <c r="O49" s="0" t="str">
        <f aca="true">IF(OR(ISBLANK($A49),ISBLANK($B49)),"",$B49*$K49*HLOOKUP($J49,INDIRECT("XPTable2"),O$35+1,FALSE()))</f>
        <v/>
      </c>
      <c r="P49" s="0" t="str">
        <f aca="true">IF(OR(ISBLANK($A49),ISBLANK($B49)),"",$B49*$K49*HLOOKUP($J49,INDIRECT("XPTable2"),P$35+1,FALSE()))</f>
        <v/>
      </c>
      <c r="Q49" s="0" t="str">
        <f aca="true">IF(OR(ISBLANK($A49),ISBLANK($B49)),"",$B49*$K49*HLOOKUP($J49,INDIRECT("XPTable2"),Q$35+1,FALSE()))</f>
        <v/>
      </c>
      <c r="R49" s="0" t="str">
        <f aca="true">IF(OR(ISBLANK($A49),ISBLANK($B49)),"",$B49*$K49*HLOOKUP($J49,INDIRECT("XPTable2"),R$35+1,FALSE()))</f>
        <v/>
      </c>
      <c r="S49" s="0" t="str">
        <f aca="true">IF(OR(ISBLANK($A49),ISBLANK($B49)),"",$B49*$K49*HLOOKUP($J49,INDIRECT("XPTable2"),S$35+1,FALSE()))</f>
        <v/>
      </c>
      <c r="T49" s="0" t="str">
        <f aca="true">IF(OR(ISBLANK($A49),ISBLANK($B49)),"",$B49*$K49*HLOOKUP($J49,INDIRECT("XPTable2"),T$35+1,FALSE()))</f>
        <v/>
      </c>
      <c r="U49" s="0" t="str">
        <f aca="true">IF(OR(ISBLANK($A49),ISBLANK($B49)),"",$B49*$K49*HLOOKUP($J49,INDIRECT("XPTable2"),U$35+1,FALSE()))</f>
        <v/>
      </c>
      <c r="V49" s="0" t="str">
        <f aca="true">IF(OR(ISBLANK($A49),ISBLANK($B49)),"",$B49*$K49*HLOOKUP($J49,INDIRECT("XPTable2"),V$35+1,FALSE()))</f>
        <v/>
      </c>
      <c r="W49" s="0" t="str">
        <f aca="true">IF(OR(ISBLANK($A49),ISBLANK($B49)),"",$B49*$K49*HLOOKUP($J49,INDIRECT("XPTable2"),W$35+1,FALSE()))</f>
        <v/>
      </c>
      <c r="X49" s="0" t="str">
        <f aca="true">IF(OR(ISBLANK($A49),ISBLANK($B49)),"",$B49*$K49*HLOOKUP($J49,INDIRECT("XPTable2"),X$35+1,FALSE()))</f>
        <v/>
      </c>
      <c r="Y49" s="0" t="str">
        <f aca="true">IF(OR(ISBLANK($A49),ISBLANK($B49)),"",$B49*$K49*HLOOKUP($J49,INDIRECT("XPTable2"),Y$35+1,FALSE()))</f>
        <v/>
      </c>
      <c r="Z49" s="0" t="str">
        <f aca="true">IF(OR(ISBLANK($A49),ISBLANK($B49)),"",$B49*$K49*HLOOKUP($J49,INDIRECT("XPTable2"),Z$35+1,FALSE()))</f>
        <v/>
      </c>
      <c r="AA49" s="0" t="str">
        <f aca="true">IF(OR(ISBLANK($A49),ISBLANK($B49)),"",$B49*$K49*HLOOKUP($J49,INDIRECT("XPTable2"),AA$35+1,FALSE()))</f>
        <v/>
      </c>
      <c r="AB49" s="0" t="str">
        <f aca="true">IF(OR(ISBLANK($A49),ISBLANK($B49)),"",$B49*$K49*HLOOKUP($J49,INDIRECT("XPTable2"),AB$35+1,FALSE()))</f>
        <v/>
      </c>
      <c r="AC49" s="0" t="str">
        <f aca="true">IF(OR(ISBLANK($A49),ISBLANK($B49)),"",$B49*$K49*HLOOKUP($J49,INDIRECT("XPTable2"),AC$35+1,FALSE()))</f>
        <v/>
      </c>
      <c r="AD49" s="0" t="str">
        <f aca="true">IF(OR(ISBLANK($A49),ISBLANK($B49)),"",$B49*$K49*HLOOKUP($J49,INDIRECT("XPTable2"),AD$35+1,FALSE()))</f>
        <v/>
      </c>
      <c r="AE49" s="0" t="str">
        <f aca="true">IF(OR(ISBLANK($A49),ISBLANK($B49)),"",$B49*$K49*HLOOKUP($J49,INDIRECT("XPTable2"),AE$35+1,FALSE()))</f>
        <v/>
      </c>
      <c r="AF49" s="0" t="str">
        <f aca="true">IF(OR(ISBLANK($A49),ISBLANK($B49)),"",$B49*$K49*HLOOKUP($J49,INDIRECT("XPTable2"),AF$35+1,FALSE()))</f>
        <v/>
      </c>
      <c r="AG49" s="0" t="str">
        <f aca="true">IF(OR(ISBLANK($A49),ISBLANK($B49)),"",$B49*$K49*HLOOKUP($J49,INDIRECT("XPTable2"),AG$35+1,FALSE()))</f>
        <v/>
      </c>
      <c r="AH49" s="0" t="str">
        <f aca="true">IF(OR(ISBLANK($A49),ISBLANK($B49)),"",$B49*$K49*HLOOKUP($J49,INDIRECT("XPTable2"),AH$35+1,FALSE()))</f>
        <v/>
      </c>
      <c r="AI49" s="0" t="str">
        <f aca="true">IF(OR(ISBLANK($A49),ISBLANK($B49)),"",$B49*$K49*HLOOKUP($J49,INDIRECT("XPTable2"),AI$35+1,FALSE()))</f>
        <v/>
      </c>
      <c r="AJ49" s="0" t="str">
        <f aca="true">IF(OR(ISBLANK($A49),ISBLANK($B49)),"",$B49*$K49*HLOOKUP($J49,INDIRECT("XPTable2"),AJ$35+1,FALSE()))</f>
        <v/>
      </c>
      <c r="AK49" s="0" t="str">
        <f aca="true">IF(OR(ISBLANK($A49),ISBLANK($B49)),"",$B49*$K49*HLOOKUP($J49,INDIRECT("XPTable2"),AK$35+1,FALSE()))</f>
        <v/>
      </c>
      <c r="AL49" s="0" t="str">
        <f aca="true">IF(OR(ISBLANK($A49),ISBLANK($B49)),"",$B49*$K49*HLOOKUP($J49,INDIRECT("XPTable2"),AL$35+1,FALSE()))</f>
        <v/>
      </c>
      <c r="AM49" s="0" t="str">
        <f aca="true">IF(OR(ISBLANK($A49),ISBLANK($B49)),"",$B49*$K49*HLOOKUP($J49,INDIRECT("XPTable2"),AM$35+1,FALSE()))</f>
        <v/>
      </c>
      <c r="AN49" s="0" t="str">
        <f aca="true">IF(OR(ISBLANK($A49),ISBLANK($B49)),"",$B49*$K49*HLOOKUP($J49,INDIRECT("XPTable2"),AN$35+1,FALSE()))</f>
        <v/>
      </c>
      <c r="AO49" s="0" t="str">
        <f aca="true">IF(OR(ISBLANK($A49),ISBLANK($B49)),"",$B49*$K49*HLOOKUP($J49,INDIRECT("XPTable2"),AO$35+1,FALSE()))</f>
        <v/>
      </c>
      <c r="AP49" s="0" t="str">
        <f aca="true">IF(OR(ISBLANK($A49),ISBLANK($B49)),"",$B49*$K49*HLOOKUP($J49,INDIRECT("XPTable2"),AP$35+1,FALSE()))</f>
        <v/>
      </c>
      <c r="AQ49" s="0" t="str">
        <f aca="true">IF(OR(ISBLANK($A49),ISBLANK($B49)),"",$B49*$K49*HLOOKUP($J49,INDIRECT("XPTable2"),AQ$35+1,FALSE()))</f>
        <v/>
      </c>
      <c r="AR49" s="0" t="str">
        <f aca="true">IF(OR(ISBLANK($A49),ISBLANK($B49)),"",$B49*$K49*HLOOKUP($J49,INDIRECT("XPTable2"),AR$35+1,FALSE()))</f>
        <v/>
      </c>
      <c r="AS49" s="0" t="str">
        <f aca="true">IF(OR(ISBLANK($A49),ISBLANK($B49)),"",$B49*$K49*HLOOKUP($J49,INDIRECT("XPTable2"),AS$35+1,FALSE()))</f>
        <v/>
      </c>
      <c r="AT49" s="0" t="str">
        <f aca="true">IF(OR(ISBLANK($A49),ISBLANK($B49)),"",$B49*$K49*HLOOKUP($J49,INDIRECT("XPTable2"),AT$35+1,FALSE()))</f>
        <v/>
      </c>
      <c r="AU49" s="0" t="str">
        <f aca="true">IF(OR(ISBLANK($A49),ISBLANK($B49)),"",$B49*$K49*HLOOKUP($J49,INDIRECT("XPTable2"),AU$35+1,FALSE()))</f>
        <v/>
      </c>
      <c r="AV49" s="0" t="str">
        <f aca="true">IF(OR(ISBLANK($A49),ISBLANK($B49)),"",$B49*$K49*HLOOKUP($J49,INDIRECT("XPTable2"),AV$35+1,FALSE()))</f>
        <v/>
      </c>
      <c r="AW49" s="0" t="str">
        <f aca="true">IF(OR(ISBLANK($A49),ISBLANK($B49)),"",$B49*$K49*HLOOKUP($J49,INDIRECT("XPTable2"),AW$35+1,FALSE()))</f>
        <v/>
      </c>
      <c r="AX49" s="0" t="str">
        <f aca="true">IF(OR(ISBLANK($A49),ISBLANK($B49)),"",$B49*$K49*HLOOKUP($J49,INDIRECT("XPTable2"),AX$35+1,FALSE()))</f>
        <v/>
      </c>
      <c r="AY49" s="0" t="str">
        <f aca="true">IF(OR(ISBLANK($A49),ISBLANK($B49)),"",$B49*$K49*HLOOKUP($J49,INDIRECT("XPTable2"),AY$35+1,FALSE()))</f>
        <v/>
      </c>
    </row>
    <row r="50" customFormat="false" ht="12.75" hidden="false" customHeight="false" outlineLevel="0" collapsed="false">
      <c r="A50" s="41"/>
      <c r="B50" s="42"/>
      <c r="C50" s="25" t="str">
        <f aca="true">IF(OR(ISBLANK($A50),ISBLANK($B50)),"",VLOOKUP($A50,INDIRECT("MonsterTable"),2,FALSE()))</f>
        <v/>
      </c>
      <c r="D50" s="26"/>
      <c r="E50" s="60"/>
      <c r="F50" s="44" t="str">
        <f aca="false">IF(LEN(C50)&lt;1,"",IF(C50&gt;=1,B50*POWER(C50,2),B50*C50))</f>
        <v/>
      </c>
      <c r="G50" s="45"/>
      <c r="H50" s="46" t="str">
        <f aca="false">IF(LEN(F50)&lt;1,"",F50+G50)</f>
        <v/>
      </c>
      <c r="I50" s="0" t="str">
        <f aca="false">IF(OR(ISBLANK($A50),ISBLANK($B50)),"",$B50*2^($C50/2))</f>
        <v/>
      </c>
      <c r="J50" s="0" t="str">
        <f aca="false">IF(ISBLANK(C50),"",IF(C50&lt;1,1,C50))</f>
        <v/>
      </c>
      <c r="K50" s="0" t="str">
        <f aca="false">IF(ISBLANK(B50),"",IF(C50&lt;1,C50,1))</f>
        <v/>
      </c>
      <c r="L50" s="0" t="str">
        <f aca="true">IF(OR(ISBLANK($A50),ISBLANK($B50)),"",$B50*$K50*HLOOKUP($J50,INDIRECT("XPTable2"),L$35+1,FALSE()))</f>
        <v/>
      </c>
      <c r="M50" s="0" t="str">
        <f aca="true">IF(OR(ISBLANK($A50),ISBLANK($B50)),"",$B50*$K50*HLOOKUP($J50,INDIRECT("XPTable2"),M$35+1,FALSE()))</f>
        <v/>
      </c>
      <c r="N50" s="0" t="str">
        <f aca="true">IF(OR(ISBLANK($A50),ISBLANK($B50)),"",$B50*$K50*HLOOKUP($J50,INDIRECT("XPTable2"),N$35+1,FALSE()))</f>
        <v/>
      </c>
      <c r="O50" s="0" t="str">
        <f aca="true">IF(OR(ISBLANK($A50),ISBLANK($B50)),"",$B50*$K50*HLOOKUP($J50,INDIRECT("XPTable2"),O$35+1,FALSE()))</f>
        <v/>
      </c>
      <c r="P50" s="0" t="str">
        <f aca="true">IF(OR(ISBLANK($A50),ISBLANK($B50)),"",$B50*$K50*HLOOKUP($J50,INDIRECT("XPTable2"),P$35+1,FALSE()))</f>
        <v/>
      </c>
      <c r="Q50" s="0" t="str">
        <f aca="true">IF(OR(ISBLANK($A50),ISBLANK($B50)),"",$B50*$K50*HLOOKUP($J50,INDIRECT("XPTable2"),Q$35+1,FALSE()))</f>
        <v/>
      </c>
      <c r="R50" s="0" t="str">
        <f aca="true">IF(OR(ISBLANK($A50),ISBLANK($B50)),"",$B50*$K50*HLOOKUP($J50,INDIRECT("XPTable2"),R$35+1,FALSE()))</f>
        <v/>
      </c>
      <c r="S50" s="0" t="str">
        <f aca="true">IF(OR(ISBLANK($A50),ISBLANK($B50)),"",$B50*$K50*HLOOKUP($J50,INDIRECT("XPTable2"),S$35+1,FALSE()))</f>
        <v/>
      </c>
      <c r="T50" s="0" t="str">
        <f aca="true">IF(OR(ISBLANK($A50),ISBLANK($B50)),"",$B50*$K50*HLOOKUP($J50,INDIRECT("XPTable2"),T$35+1,FALSE()))</f>
        <v/>
      </c>
      <c r="U50" s="0" t="str">
        <f aca="true">IF(OR(ISBLANK($A50),ISBLANK($B50)),"",$B50*$K50*HLOOKUP($J50,INDIRECT("XPTable2"),U$35+1,FALSE()))</f>
        <v/>
      </c>
      <c r="V50" s="0" t="str">
        <f aca="true">IF(OR(ISBLANK($A50),ISBLANK($B50)),"",$B50*$K50*HLOOKUP($J50,INDIRECT("XPTable2"),V$35+1,FALSE()))</f>
        <v/>
      </c>
      <c r="W50" s="0" t="str">
        <f aca="true">IF(OR(ISBLANK($A50),ISBLANK($B50)),"",$B50*$K50*HLOOKUP($J50,INDIRECT("XPTable2"),W$35+1,FALSE()))</f>
        <v/>
      </c>
      <c r="X50" s="0" t="str">
        <f aca="true">IF(OR(ISBLANK($A50),ISBLANK($B50)),"",$B50*$K50*HLOOKUP($J50,INDIRECT("XPTable2"),X$35+1,FALSE()))</f>
        <v/>
      </c>
      <c r="Y50" s="0" t="str">
        <f aca="true">IF(OR(ISBLANK($A50),ISBLANK($B50)),"",$B50*$K50*HLOOKUP($J50,INDIRECT("XPTable2"),Y$35+1,FALSE()))</f>
        <v/>
      </c>
      <c r="Z50" s="0" t="str">
        <f aca="true">IF(OR(ISBLANK($A50),ISBLANK($B50)),"",$B50*$K50*HLOOKUP($J50,INDIRECT("XPTable2"),Z$35+1,FALSE()))</f>
        <v/>
      </c>
      <c r="AA50" s="0" t="str">
        <f aca="true">IF(OR(ISBLANK($A50),ISBLANK($B50)),"",$B50*$K50*HLOOKUP($J50,INDIRECT("XPTable2"),AA$35+1,FALSE()))</f>
        <v/>
      </c>
      <c r="AB50" s="0" t="str">
        <f aca="true">IF(OR(ISBLANK($A50),ISBLANK($B50)),"",$B50*$K50*HLOOKUP($J50,INDIRECT("XPTable2"),AB$35+1,FALSE()))</f>
        <v/>
      </c>
      <c r="AC50" s="0" t="str">
        <f aca="true">IF(OR(ISBLANK($A50),ISBLANK($B50)),"",$B50*$K50*HLOOKUP($J50,INDIRECT("XPTable2"),AC$35+1,FALSE()))</f>
        <v/>
      </c>
      <c r="AD50" s="0" t="str">
        <f aca="true">IF(OR(ISBLANK($A50),ISBLANK($B50)),"",$B50*$K50*HLOOKUP($J50,INDIRECT("XPTable2"),AD$35+1,FALSE()))</f>
        <v/>
      </c>
      <c r="AE50" s="0" t="str">
        <f aca="true">IF(OR(ISBLANK($A50),ISBLANK($B50)),"",$B50*$K50*HLOOKUP($J50,INDIRECT("XPTable2"),AE$35+1,FALSE()))</f>
        <v/>
      </c>
      <c r="AF50" s="0" t="str">
        <f aca="true">IF(OR(ISBLANK($A50),ISBLANK($B50)),"",$B50*$K50*HLOOKUP($J50,INDIRECT("XPTable2"),AF$35+1,FALSE()))</f>
        <v/>
      </c>
      <c r="AG50" s="0" t="str">
        <f aca="true">IF(OR(ISBLANK($A50),ISBLANK($B50)),"",$B50*$K50*HLOOKUP($J50,INDIRECT("XPTable2"),AG$35+1,FALSE()))</f>
        <v/>
      </c>
      <c r="AH50" s="0" t="str">
        <f aca="true">IF(OR(ISBLANK($A50),ISBLANK($B50)),"",$B50*$K50*HLOOKUP($J50,INDIRECT("XPTable2"),AH$35+1,FALSE()))</f>
        <v/>
      </c>
      <c r="AI50" s="0" t="str">
        <f aca="true">IF(OR(ISBLANK($A50),ISBLANK($B50)),"",$B50*$K50*HLOOKUP($J50,INDIRECT("XPTable2"),AI$35+1,FALSE()))</f>
        <v/>
      </c>
      <c r="AJ50" s="0" t="str">
        <f aca="true">IF(OR(ISBLANK($A50),ISBLANK($B50)),"",$B50*$K50*HLOOKUP($J50,INDIRECT("XPTable2"),AJ$35+1,FALSE()))</f>
        <v/>
      </c>
      <c r="AK50" s="0" t="str">
        <f aca="true">IF(OR(ISBLANK($A50),ISBLANK($B50)),"",$B50*$K50*HLOOKUP($J50,INDIRECT("XPTable2"),AK$35+1,FALSE()))</f>
        <v/>
      </c>
      <c r="AL50" s="0" t="str">
        <f aca="true">IF(OR(ISBLANK($A50),ISBLANK($B50)),"",$B50*$K50*HLOOKUP($J50,INDIRECT("XPTable2"),AL$35+1,FALSE()))</f>
        <v/>
      </c>
      <c r="AM50" s="0" t="str">
        <f aca="true">IF(OR(ISBLANK($A50),ISBLANK($B50)),"",$B50*$K50*HLOOKUP($J50,INDIRECT("XPTable2"),AM$35+1,FALSE()))</f>
        <v/>
      </c>
      <c r="AN50" s="0" t="str">
        <f aca="true">IF(OR(ISBLANK($A50),ISBLANK($B50)),"",$B50*$K50*HLOOKUP($J50,INDIRECT("XPTable2"),AN$35+1,FALSE()))</f>
        <v/>
      </c>
      <c r="AO50" s="0" t="str">
        <f aca="true">IF(OR(ISBLANK($A50),ISBLANK($B50)),"",$B50*$K50*HLOOKUP($J50,INDIRECT("XPTable2"),AO$35+1,FALSE()))</f>
        <v/>
      </c>
      <c r="AP50" s="0" t="str">
        <f aca="true">IF(OR(ISBLANK($A50),ISBLANK($B50)),"",$B50*$K50*HLOOKUP($J50,INDIRECT("XPTable2"),AP$35+1,FALSE()))</f>
        <v/>
      </c>
      <c r="AQ50" s="0" t="str">
        <f aca="true">IF(OR(ISBLANK($A50),ISBLANK($B50)),"",$B50*$K50*HLOOKUP($J50,INDIRECT("XPTable2"),AQ$35+1,FALSE()))</f>
        <v/>
      </c>
      <c r="AR50" s="0" t="str">
        <f aca="true">IF(OR(ISBLANK($A50),ISBLANK($B50)),"",$B50*$K50*HLOOKUP($J50,INDIRECT("XPTable2"),AR$35+1,FALSE()))</f>
        <v/>
      </c>
      <c r="AS50" s="0" t="str">
        <f aca="true">IF(OR(ISBLANK($A50),ISBLANK($B50)),"",$B50*$K50*HLOOKUP($J50,INDIRECT("XPTable2"),AS$35+1,FALSE()))</f>
        <v/>
      </c>
      <c r="AT50" s="0" t="str">
        <f aca="true">IF(OR(ISBLANK($A50),ISBLANK($B50)),"",$B50*$K50*HLOOKUP($J50,INDIRECT("XPTable2"),AT$35+1,FALSE()))</f>
        <v/>
      </c>
      <c r="AU50" s="0" t="str">
        <f aca="true">IF(OR(ISBLANK($A50),ISBLANK($B50)),"",$B50*$K50*HLOOKUP($J50,INDIRECT("XPTable2"),AU$35+1,FALSE()))</f>
        <v/>
      </c>
      <c r="AV50" s="0" t="str">
        <f aca="true">IF(OR(ISBLANK($A50),ISBLANK($B50)),"",$B50*$K50*HLOOKUP($J50,INDIRECT("XPTable2"),AV$35+1,FALSE()))</f>
        <v/>
      </c>
      <c r="AW50" s="0" t="str">
        <f aca="true">IF(OR(ISBLANK($A50),ISBLANK($B50)),"",$B50*$K50*HLOOKUP($J50,INDIRECT("XPTable2"),AW$35+1,FALSE()))</f>
        <v/>
      </c>
      <c r="AX50" s="0" t="str">
        <f aca="true">IF(OR(ISBLANK($A50),ISBLANK($B50)),"",$B50*$K50*HLOOKUP($J50,INDIRECT("XPTable2"),AX$35+1,FALSE()))</f>
        <v/>
      </c>
      <c r="AY50" s="0" t="str">
        <f aca="true">IF(OR(ISBLANK($A50),ISBLANK($B50)),"",$B50*$K50*HLOOKUP($J50,INDIRECT("XPTable2"),AY$35+1,FALSE()))</f>
        <v/>
      </c>
    </row>
    <row r="51" customFormat="false" ht="12.75" hidden="false" customHeight="false" outlineLevel="0" collapsed="false">
      <c r="A51" s="41"/>
      <c r="B51" s="42"/>
      <c r="C51" s="25" t="str">
        <f aca="true">IF(OR(ISBLANK($A51),ISBLANK($B51)),"",VLOOKUP($A51,INDIRECT("MonsterTable"),2,FALSE()))</f>
        <v/>
      </c>
      <c r="D51" s="26"/>
      <c r="E51" s="60"/>
      <c r="F51" s="44" t="str">
        <f aca="false">IF(LEN(C51)&lt;1,"",IF(C51&gt;=1,B51*POWER(C51,2),B51*C51))</f>
        <v/>
      </c>
      <c r="G51" s="45"/>
      <c r="H51" s="46" t="str">
        <f aca="false">IF(LEN(F51)&lt;1,"",F51+G51)</f>
        <v/>
      </c>
      <c r="I51" s="0" t="str">
        <f aca="false">IF(OR(ISBLANK($A51),ISBLANK($B51)),"",$B51*2^($C51/2))</f>
        <v/>
      </c>
      <c r="J51" s="0" t="str">
        <f aca="false">IF(ISBLANK(C51),"",IF(C51&lt;1,1,C51))</f>
        <v/>
      </c>
      <c r="K51" s="0" t="str">
        <f aca="false">IF(ISBLANK(B51),"",IF(C51&lt;1,C51,1))</f>
        <v/>
      </c>
      <c r="L51" s="0" t="str">
        <f aca="true">IF(OR(ISBLANK($A51),ISBLANK($B51)),"",$B51*$K51*HLOOKUP($J51,INDIRECT("XPTable2"),L$35+1,FALSE()))</f>
        <v/>
      </c>
      <c r="M51" s="0" t="str">
        <f aca="true">IF(OR(ISBLANK($A51),ISBLANK($B51)),"",$B51*$K51*HLOOKUP($J51,INDIRECT("XPTable2"),M$35+1,FALSE()))</f>
        <v/>
      </c>
      <c r="N51" s="0" t="str">
        <f aca="true">IF(OR(ISBLANK($A51),ISBLANK($B51)),"",$B51*$K51*HLOOKUP($J51,INDIRECT("XPTable2"),N$35+1,FALSE()))</f>
        <v/>
      </c>
      <c r="O51" s="0" t="str">
        <f aca="true">IF(OR(ISBLANK($A51),ISBLANK($B51)),"",$B51*$K51*HLOOKUP($J51,INDIRECT("XPTable2"),O$35+1,FALSE()))</f>
        <v/>
      </c>
      <c r="P51" s="0" t="str">
        <f aca="true">IF(OR(ISBLANK($A51),ISBLANK($B51)),"",$B51*$K51*HLOOKUP($J51,INDIRECT("XPTable2"),P$35+1,FALSE()))</f>
        <v/>
      </c>
      <c r="Q51" s="0" t="str">
        <f aca="true">IF(OR(ISBLANK($A51),ISBLANK($B51)),"",$B51*$K51*HLOOKUP($J51,INDIRECT("XPTable2"),Q$35+1,FALSE()))</f>
        <v/>
      </c>
      <c r="R51" s="0" t="str">
        <f aca="true">IF(OR(ISBLANK($A51),ISBLANK($B51)),"",$B51*$K51*HLOOKUP($J51,INDIRECT("XPTable2"),R$35+1,FALSE()))</f>
        <v/>
      </c>
      <c r="S51" s="0" t="str">
        <f aca="true">IF(OR(ISBLANK($A51),ISBLANK($B51)),"",$B51*$K51*HLOOKUP($J51,INDIRECT("XPTable2"),S$35+1,FALSE()))</f>
        <v/>
      </c>
      <c r="T51" s="0" t="str">
        <f aca="true">IF(OR(ISBLANK($A51),ISBLANK($B51)),"",$B51*$K51*HLOOKUP($J51,INDIRECT("XPTable2"),T$35+1,FALSE()))</f>
        <v/>
      </c>
      <c r="U51" s="0" t="str">
        <f aca="true">IF(OR(ISBLANK($A51),ISBLANK($B51)),"",$B51*$K51*HLOOKUP($J51,INDIRECT("XPTable2"),U$35+1,FALSE()))</f>
        <v/>
      </c>
      <c r="V51" s="0" t="str">
        <f aca="true">IF(OR(ISBLANK($A51),ISBLANK($B51)),"",$B51*$K51*HLOOKUP($J51,INDIRECT("XPTable2"),V$35+1,FALSE()))</f>
        <v/>
      </c>
      <c r="W51" s="0" t="str">
        <f aca="true">IF(OR(ISBLANK($A51),ISBLANK($B51)),"",$B51*$K51*HLOOKUP($J51,INDIRECT("XPTable2"),W$35+1,FALSE()))</f>
        <v/>
      </c>
      <c r="X51" s="0" t="str">
        <f aca="true">IF(OR(ISBLANK($A51),ISBLANK($B51)),"",$B51*$K51*HLOOKUP($J51,INDIRECT("XPTable2"),X$35+1,FALSE()))</f>
        <v/>
      </c>
      <c r="Y51" s="0" t="str">
        <f aca="true">IF(OR(ISBLANK($A51),ISBLANK($B51)),"",$B51*$K51*HLOOKUP($J51,INDIRECT("XPTable2"),Y$35+1,FALSE()))</f>
        <v/>
      </c>
      <c r="Z51" s="0" t="str">
        <f aca="true">IF(OR(ISBLANK($A51),ISBLANK($B51)),"",$B51*$K51*HLOOKUP($J51,INDIRECT("XPTable2"),Z$35+1,FALSE()))</f>
        <v/>
      </c>
      <c r="AA51" s="0" t="str">
        <f aca="true">IF(OR(ISBLANK($A51),ISBLANK($B51)),"",$B51*$K51*HLOOKUP($J51,INDIRECT("XPTable2"),AA$35+1,FALSE()))</f>
        <v/>
      </c>
      <c r="AB51" s="0" t="str">
        <f aca="true">IF(OR(ISBLANK($A51),ISBLANK($B51)),"",$B51*$K51*HLOOKUP($J51,INDIRECT("XPTable2"),AB$35+1,FALSE()))</f>
        <v/>
      </c>
      <c r="AC51" s="0" t="str">
        <f aca="true">IF(OR(ISBLANK($A51),ISBLANK($B51)),"",$B51*$K51*HLOOKUP($J51,INDIRECT("XPTable2"),AC$35+1,FALSE()))</f>
        <v/>
      </c>
      <c r="AD51" s="0" t="str">
        <f aca="true">IF(OR(ISBLANK($A51),ISBLANK($B51)),"",$B51*$K51*HLOOKUP($J51,INDIRECT("XPTable2"),AD$35+1,FALSE()))</f>
        <v/>
      </c>
      <c r="AE51" s="0" t="str">
        <f aca="true">IF(OR(ISBLANK($A51),ISBLANK($B51)),"",$B51*$K51*HLOOKUP($J51,INDIRECT("XPTable2"),AE$35+1,FALSE()))</f>
        <v/>
      </c>
      <c r="AF51" s="0" t="str">
        <f aca="true">IF(OR(ISBLANK($A51),ISBLANK($B51)),"",$B51*$K51*HLOOKUP($J51,INDIRECT("XPTable2"),AF$35+1,FALSE()))</f>
        <v/>
      </c>
      <c r="AG51" s="0" t="str">
        <f aca="true">IF(OR(ISBLANK($A51),ISBLANK($B51)),"",$B51*$K51*HLOOKUP($J51,INDIRECT("XPTable2"),AG$35+1,FALSE()))</f>
        <v/>
      </c>
      <c r="AH51" s="0" t="str">
        <f aca="true">IF(OR(ISBLANK($A51),ISBLANK($B51)),"",$B51*$K51*HLOOKUP($J51,INDIRECT("XPTable2"),AH$35+1,FALSE()))</f>
        <v/>
      </c>
      <c r="AI51" s="0" t="str">
        <f aca="true">IF(OR(ISBLANK($A51),ISBLANK($B51)),"",$B51*$K51*HLOOKUP($J51,INDIRECT("XPTable2"),AI$35+1,FALSE()))</f>
        <v/>
      </c>
      <c r="AJ51" s="0" t="str">
        <f aca="true">IF(OR(ISBLANK($A51),ISBLANK($B51)),"",$B51*$K51*HLOOKUP($J51,INDIRECT("XPTable2"),AJ$35+1,FALSE()))</f>
        <v/>
      </c>
      <c r="AK51" s="0" t="str">
        <f aca="true">IF(OR(ISBLANK($A51),ISBLANK($B51)),"",$B51*$K51*HLOOKUP($J51,INDIRECT("XPTable2"),AK$35+1,FALSE()))</f>
        <v/>
      </c>
      <c r="AL51" s="0" t="str">
        <f aca="true">IF(OR(ISBLANK($A51),ISBLANK($B51)),"",$B51*$K51*HLOOKUP($J51,INDIRECT("XPTable2"),AL$35+1,FALSE()))</f>
        <v/>
      </c>
      <c r="AM51" s="0" t="str">
        <f aca="true">IF(OR(ISBLANK($A51),ISBLANK($B51)),"",$B51*$K51*HLOOKUP($J51,INDIRECT("XPTable2"),AM$35+1,FALSE()))</f>
        <v/>
      </c>
      <c r="AN51" s="0" t="str">
        <f aca="true">IF(OR(ISBLANK($A51),ISBLANK($B51)),"",$B51*$K51*HLOOKUP($J51,INDIRECT("XPTable2"),AN$35+1,FALSE()))</f>
        <v/>
      </c>
      <c r="AO51" s="0" t="str">
        <f aca="true">IF(OR(ISBLANK($A51),ISBLANK($B51)),"",$B51*$K51*HLOOKUP($J51,INDIRECT("XPTable2"),AO$35+1,FALSE()))</f>
        <v/>
      </c>
      <c r="AP51" s="0" t="str">
        <f aca="true">IF(OR(ISBLANK($A51),ISBLANK($B51)),"",$B51*$K51*HLOOKUP($J51,INDIRECT("XPTable2"),AP$35+1,FALSE()))</f>
        <v/>
      </c>
      <c r="AQ51" s="0" t="str">
        <f aca="true">IF(OR(ISBLANK($A51),ISBLANK($B51)),"",$B51*$K51*HLOOKUP($J51,INDIRECT("XPTable2"),AQ$35+1,FALSE()))</f>
        <v/>
      </c>
      <c r="AR51" s="0" t="str">
        <f aca="true">IF(OR(ISBLANK($A51),ISBLANK($B51)),"",$B51*$K51*HLOOKUP($J51,INDIRECT("XPTable2"),AR$35+1,FALSE()))</f>
        <v/>
      </c>
      <c r="AS51" s="0" t="str">
        <f aca="true">IF(OR(ISBLANK($A51),ISBLANK($B51)),"",$B51*$K51*HLOOKUP($J51,INDIRECT("XPTable2"),AS$35+1,FALSE()))</f>
        <v/>
      </c>
      <c r="AT51" s="0" t="str">
        <f aca="true">IF(OR(ISBLANK($A51),ISBLANK($B51)),"",$B51*$K51*HLOOKUP($J51,INDIRECT("XPTable2"),AT$35+1,FALSE()))</f>
        <v/>
      </c>
      <c r="AU51" s="0" t="str">
        <f aca="true">IF(OR(ISBLANK($A51),ISBLANK($B51)),"",$B51*$K51*HLOOKUP($J51,INDIRECT("XPTable2"),AU$35+1,FALSE()))</f>
        <v/>
      </c>
      <c r="AV51" s="0" t="str">
        <f aca="true">IF(OR(ISBLANK($A51),ISBLANK($B51)),"",$B51*$K51*HLOOKUP($J51,INDIRECT("XPTable2"),AV$35+1,FALSE()))</f>
        <v/>
      </c>
      <c r="AW51" s="0" t="str">
        <f aca="true">IF(OR(ISBLANK($A51),ISBLANK($B51)),"",$B51*$K51*HLOOKUP($J51,INDIRECT("XPTable2"),AW$35+1,FALSE()))</f>
        <v/>
      </c>
      <c r="AX51" s="0" t="str">
        <f aca="true">IF(OR(ISBLANK($A51),ISBLANK($B51)),"",$B51*$K51*HLOOKUP($J51,INDIRECT("XPTable2"),AX$35+1,FALSE()))</f>
        <v/>
      </c>
      <c r="AY51" s="0" t="str">
        <f aca="true">IF(OR(ISBLANK($A51),ISBLANK($B51)),"",$B51*$K51*HLOOKUP($J51,INDIRECT("XPTable2"),AY$35+1,FALSE()))</f>
        <v/>
      </c>
    </row>
    <row r="52" customFormat="false" ht="12.75" hidden="false" customHeight="false" outlineLevel="0" collapsed="false">
      <c r="A52" s="41"/>
      <c r="B52" s="42"/>
      <c r="C52" s="25" t="str">
        <f aca="true">IF(OR(ISBLANK($A52),ISBLANK($B52)),"",VLOOKUP($A52,INDIRECT("MonsterTable"),2,FALSE()))</f>
        <v/>
      </c>
      <c r="D52" s="26"/>
      <c r="E52" s="60"/>
      <c r="F52" s="44" t="str">
        <f aca="false">IF(LEN(C52)&lt;1,"",IF(C52&gt;=1,B52*POWER(C52,2),B52*C52))</f>
        <v/>
      </c>
      <c r="G52" s="45"/>
      <c r="H52" s="46" t="str">
        <f aca="false">IF(LEN(F52)&lt;1,"",F52+G52)</f>
        <v/>
      </c>
      <c r="I52" s="0" t="str">
        <f aca="false">IF(OR(ISBLANK($A52),ISBLANK($B52)),"",$B52*2^($C52/2))</f>
        <v/>
      </c>
      <c r="J52" s="0" t="str">
        <f aca="false">IF(ISBLANK(C52),"",IF(C52&lt;1,1,C52))</f>
        <v/>
      </c>
      <c r="K52" s="0" t="str">
        <f aca="false">IF(ISBLANK(B52),"",IF(C52&lt;1,C52,1))</f>
        <v/>
      </c>
      <c r="L52" s="0" t="str">
        <f aca="true">IF(OR(ISBLANK($A52),ISBLANK($B52)),"",$B52*$K52*HLOOKUP($J52,INDIRECT("XPTable2"),L$35+1,FALSE()))</f>
        <v/>
      </c>
      <c r="M52" s="0" t="str">
        <f aca="true">IF(OR(ISBLANK($A52),ISBLANK($B52)),"",$B52*$K52*HLOOKUP($J52,INDIRECT("XPTable2"),M$35+1,FALSE()))</f>
        <v/>
      </c>
      <c r="N52" s="0" t="str">
        <f aca="true">IF(OR(ISBLANK($A52),ISBLANK($B52)),"",$B52*$K52*HLOOKUP($J52,INDIRECT("XPTable2"),N$35+1,FALSE()))</f>
        <v/>
      </c>
      <c r="O52" s="0" t="str">
        <f aca="true">IF(OR(ISBLANK($A52),ISBLANK($B52)),"",$B52*$K52*HLOOKUP($J52,INDIRECT("XPTable2"),O$35+1,FALSE()))</f>
        <v/>
      </c>
      <c r="P52" s="0" t="str">
        <f aca="true">IF(OR(ISBLANK($A52),ISBLANK($B52)),"",$B52*$K52*HLOOKUP($J52,INDIRECT("XPTable2"),P$35+1,FALSE()))</f>
        <v/>
      </c>
      <c r="Q52" s="0" t="str">
        <f aca="true">IF(OR(ISBLANK($A52),ISBLANK($B52)),"",$B52*$K52*HLOOKUP($J52,INDIRECT("XPTable2"),Q$35+1,FALSE()))</f>
        <v/>
      </c>
      <c r="R52" s="0" t="str">
        <f aca="true">IF(OR(ISBLANK($A52),ISBLANK($B52)),"",$B52*$K52*HLOOKUP($J52,INDIRECT("XPTable2"),R$35+1,FALSE()))</f>
        <v/>
      </c>
      <c r="S52" s="0" t="str">
        <f aca="true">IF(OR(ISBLANK($A52),ISBLANK($B52)),"",$B52*$K52*HLOOKUP($J52,INDIRECT("XPTable2"),S$35+1,FALSE()))</f>
        <v/>
      </c>
      <c r="T52" s="0" t="str">
        <f aca="true">IF(OR(ISBLANK($A52),ISBLANK($B52)),"",$B52*$K52*HLOOKUP($J52,INDIRECT("XPTable2"),T$35+1,FALSE()))</f>
        <v/>
      </c>
      <c r="U52" s="0" t="str">
        <f aca="true">IF(OR(ISBLANK($A52),ISBLANK($B52)),"",$B52*$K52*HLOOKUP($J52,INDIRECT("XPTable2"),U$35+1,FALSE()))</f>
        <v/>
      </c>
      <c r="V52" s="0" t="str">
        <f aca="true">IF(OR(ISBLANK($A52),ISBLANK($B52)),"",$B52*$K52*HLOOKUP($J52,INDIRECT("XPTable2"),V$35+1,FALSE()))</f>
        <v/>
      </c>
      <c r="W52" s="0" t="str">
        <f aca="true">IF(OR(ISBLANK($A52),ISBLANK($B52)),"",$B52*$K52*HLOOKUP($J52,INDIRECT("XPTable2"),W$35+1,FALSE()))</f>
        <v/>
      </c>
      <c r="X52" s="0" t="str">
        <f aca="true">IF(OR(ISBLANK($A52),ISBLANK($B52)),"",$B52*$K52*HLOOKUP($J52,INDIRECT("XPTable2"),X$35+1,FALSE()))</f>
        <v/>
      </c>
      <c r="Y52" s="0" t="str">
        <f aca="true">IF(OR(ISBLANK($A52),ISBLANK($B52)),"",$B52*$K52*HLOOKUP($J52,INDIRECT("XPTable2"),Y$35+1,FALSE()))</f>
        <v/>
      </c>
      <c r="Z52" s="0" t="str">
        <f aca="true">IF(OR(ISBLANK($A52),ISBLANK($B52)),"",$B52*$K52*HLOOKUP($J52,INDIRECT("XPTable2"),Z$35+1,FALSE()))</f>
        <v/>
      </c>
      <c r="AA52" s="0" t="str">
        <f aca="true">IF(OR(ISBLANK($A52),ISBLANK($B52)),"",$B52*$K52*HLOOKUP($J52,INDIRECT("XPTable2"),AA$35+1,FALSE()))</f>
        <v/>
      </c>
      <c r="AB52" s="0" t="str">
        <f aca="true">IF(OR(ISBLANK($A52),ISBLANK($B52)),"",$B52*$K52*HLOOKUP($J52,INDIRECT("XPTable2"),AB$35+1,FALSE()))</f>
        <v/>
      </c>
      <c r="AC52" s="0" t="str">
        <f aca="true">IF(OR(ISBLANK($A52),ISBLANK($B52)),"",$B52*$K52*HLOOKUP($J52,INDIRECT("XPTable2"),AC$35+1,FALSE()))</f>
        <v/>
      </c>
      <c r="AD52" s="0" t="str">
        <f aca="true">IF(OR(ISBLANK($A52),ISBLANK($B52)),"",$B52*$K52*HLOOKUP($J52,INDIRECT("XPTable2"),AD$35+1,FALSE()))</f>
        <v/>
      </c>
      <c r="AE52" s="0" t="str">
        <f aca="true">IF(OR(ISBLANK($A52),ISBLANK($B52)),"",$B52*$K52*HLOOKUP($J52,INDIRECT("XPTable2"),AE$35+1,FALSE()))</f>
        <v/>
      </c>
      <c r="AF52" s="0" t="str">
        <f aca="true">IF(OR(ISBLANK($A52),ISBLANK($B52)),"",$B52*$K52*HLOOKUP($J52,INDIRECT("XPTable2"),AF$35+1,FALSE()))</f>
        <v/>
      </c>
      <c r="AG52" s="0" t="str">
        <f aca="true">IF(OR(ISBLANK($A52),ISBLANK($B52)),"",$B52*$K52*HLOOKUP($J52,INDIRECT("XPTable2"),AG$35+1,FALSE()))</f>
        <v/>
      </c>
      <c r="AH52" s="0" t="str">
        <f aca="true">IF(OR(ISBLANK($A52),ISBLANK($B52)),"",$B52*$K52*HLOOKUP($J52,INDIRECT("XPTable2"),AH$35+1,FALSE()))</f>
        <v/>
      </c>
      <c r="AI52" s="0" t="str">
        <f aca="true">IF(OR(ISBLANK($A52),ISBLANK($B52)),"",$B52*$K52*HLOOKUP($J52,INDIRECT("XPTable2"),AI$35+1,FALSE()))</f>
        <v/>
      </c>
      <c r="AJ52" s="0" t="str">
        <f aca="true">IF(OR(ISBLANK($A52),ISBLANK($B52)),"",$B52*$K52*HLOOKUP($J52,INDIRECT("XPTable2"),AJ$35+1,FALSE()))</f>
        <v/>
      </c>
      <c r="AK52" s="0" t="str">
        <f aca="true">IF(OR(ISBLANK($A52),ISBLANK($B52)),"",$B52*$K52*HLOOKUP($J52,INDIRECT("XPTable2"),AK$35+1,FALSE()))</f>
        <v/>
      </c>
      <c r="AL52" s="0" t="str">
        <f aca="true">IF(OR(ISBLANK($A52),ISBLANK($B52)),"",$B52*$K52*HLOOKUP($J52,INDIRECT("XPTable2"),AL$35+1,FALSE()))</f>
        <v/>
      </c>
      <c r="AM52" s="0" t="str">
        <f aca="true">IF(OR(ISBLANK($A52),ISBLANK($B52)),"",$B52*$K52*HLOOKUP($J52,INDIRECT("XPTable2"),AM$35+1,FALSE()))</f>
        <v/>
      </c>
      <c r="AN52" s="0" t="str">
        <f aca="true">IF(OR(ISBLANK($A52),ISBLANK($B52)),"",$B52*$K52*HLOOKUP($J52,INDIRECT("XPTable2"),AN$35+1,FALSE()))</f>
        <v/>
      </c>
      <c r="AO52" s="0" t="str">
        <f aca="true">IF(OR(ISBLANK($A52),ISBLANK($B52)),"",$B52*$K52*HLOOKUP($J52,INDIRECT("XPTable2"),AO$35+1,FALSE()))</f>
        <v/>
      </c>
      <c r="AP52" s="0" t="str">
        <f aca="true">IF(OR(ISBLANK($A52),ISBLANK($B52)),"",$B52*$K52*HLOOKUP($J52,INDIRECT("XPTable2"),AP$35+1,FALSE()))</f>
        <v/>
      </c>
      <c r="AQ52" s="0" t="str">
        <f aca="true">IF(OR(ISBLANK($A52),ISBLANK($B52)),"",$B52*$K52*HLOOKUP($J52,INDIRECT("XPTable2"),AQ$35+1,FALSE()))</f>
        <v/>
      </c>
      <c r="AR52" s="0" t="str">
        <f aca="true">IF(OR(ISBLANK($A52),ISBLANK($B52)),"",$B52*$K52*HLOOKUP($J52,INDIRECT("XPTable2"),AR$35+1,FALSE()))</f>
        <v/>
      </c>
      <c r="AS52" s="0" t="str">
        <f aca="true">IF(OR(ISBLANK($A52),ISBLANK($B52)),"",$B52*$K52*HLOOKUP($J52,INDIRECT("XPTable2"),AS$35+1,FALSE()))</f>
        <v/>
      </c>
      <c r="AT52" s="0" t="str">
        <f aca="true">IF(OR(ISBLANK($A52),ISBLANK($B52)),"",$B52*$K52*HLOOKUP($J52,INDIRECT("XPTable2"),AT$35+1,FALSE()))</f>
        <v/>
      </c>
      <c r="AU52" s="0" t="str">
        <f aca="true">IF(OR(ISBLANK($A52),ISBLANK($B52)),"",$B52*$K52*HLOOKUP($J52,INDIRECT("XPTable2"),AU$35+1,FALSE()))</f>
        <v/>
      </c>
      <c r="AV52" s="0" t="str">
        <f aca="true">IF(OR(ISBLANK($A52),ISBLANK($B52)),"",$B52*$K52*HLOOKUP($J52,INDIRECT("XPTable2"),AV$35+1,FALSE()))</f>
        <v/>
      </c>
      <c r="AW52" s="0" t="str">
        <f aca="true">IF(OR(ISBLANK($A52),ISBLANK($B52)),"",$B52*$K52*HLOOKUP($J52,INDIRECT("XPTable2"),AW$35+1,FALSE()))</f>
        <v/>
      </c>
      <c r="AX52" s="0" t="str">
        <f aca="true">IF(OR(ISBLANK($A52),ISBLANK($B52)),"",$B52*$K52*HLOOKUP($J52,INDIRECT("XPTable2"),AX$35+1,FALSE()))</f>
        <v/>
      </c>
      <c r="AY52" s="0" t="str">
        <f aca="true">IF(OR(ISBLANK($A52),ISBLANK($B52)),"",$B52*$K52*HLOOKUP($J52,INDIRECT("XPTable2"),AY$35+1,FALSE()))</f>
        <v/>
      </c>
    </row>
    <row r="53" customFormat="false" ht="12.75" hidden="false" customHeight="false" outlineLevel="0" collapsed="false">
      <c r="A53" s="41"/>
      <c r="B53" s="42"/>
      <c r="C53" s="25" t="str">
        <f aca="true">IF(OR(ISBLANK($A53),ISBLANK($B53)),"",VLOOKUP($A53,INDIRECT("MonsterTable"),2,FALSE()))</f>
        <v/>
      </c>
      <c r="D53" s="26"/>
      <c r="E53" s="60"/>
      <c r="F53" s="44" t="str">
        <f aca="false">IF(LEN(C53)&lt;1,"",IF(C53&gt;=1,B53*POWER(C53,2),B53*C53))</f>
        <v/>
      </c>
      <c r="G53" s="45"/>
      <c r="H53" s="46" t="str">
        <f aca="false">IF(LEN(F53)&lt;1,"",F53+G53)</f>
        <v/>
      </c>
      <c r="I53" s="0" t="str">
        <f aca="false">IF(OR(ISBLANK($A53),ISBLANK($B53)),"",$B53*2^($C53/2))</f>
        <v/>
      </c>
      <c r="J53" s="0" t="str">
        <f aca="false">IF(ISBLANK(C53),"",IF(C53&lt;1,1,C53))</f>
        <v/>
      </c>
      <c r="K53" s="0" t="str">
        <f aca="false">IF(ISBLANK(B53),"",IF(C53&lt;1,C53,1))</f>
        <v/>
      </c>
      <c r="L53" s="0" t="str">
        <f aca="true">IF(OR(ISBLANK($A53),ISBLANK($B53)),"",$B53*$K53*HLOOKUP($J53,INDIRECT("XPTable2"),L$35+1,FALSE()))</f>
        <v/>
      </c>
      <c r="M53" s="0" t="str">
        <f aca="true">IF(OR(ISBLANK($A53),ISBLANK($B53)),"",$B53*$K53*HLOOKUP($J53,INDIRECT("XPTable2"),M$35+1,FALSE()))</f>
        <v/>
      </c>
      <c r="N53" s="0" t="str">
        <f aca="true">IF(OR(ISBLANK($A53),ISBLANK($B53)),"",$B53*$K53*HLOOKUP($J53,INDIRECT("XPTable2"),N$35+1,FALSE()))</f>
        <v/>
      </c>
      <c r="O53" s="0" t="str">
        <f aca="true">IF(OR(ISBLANK($A53),ISBLANK($B53)),"",$B53*$K53*HLOOKUP($J53,INDIRECT("XPTable2"),O$35+1,FALSE()))</f>
        <v/>
      </c>
      <c r="P53" s="0" t="str">
        <f aca="true">IF(OR(ISBLANK($A53),ISBLANK($B53)),"",$B53*$K53*HLOOKUP($J53,INDIRECT("XPTable2"),P$35+1,FALSE()))</f>
        <v/>
      </c>
      <c r="Q53" s="0" t="str">
        <f aca="true">IF(OR(ISBLANK($A53),ISBLANK($B53)),"",$B53*$K53*HLOOKUP($J53,INDIRECT("XPTable2"),Q$35+1,FALSE()))</f>
        <v/>
      </c>
      <c r="R53" s="0" t="str">
        <f aca="true">IF(OR(ISBLANK($A53),ISBLANK($B53)),"",$B53*$K53*HLOOKUP($J53,INDIRECT("XPTable2"),R$35+1,FALSE()))</f>
        <v/>
      </c>
      <c r="S53" s="0" t="str">
        <f aca="true">IF(OR(ISBLANK($A53),ISBLANK($B53)),"",$B53*$K53*HLOOKUP($J53,INDIRECT("XPTable2"),S$35+1,FALSE()))</f>
        <v/>
      </c>
      <c r="T53" s="0" t="str">
        <f aca="true">IF(OR(ISBLANK($A53),ISBLANK($B53)),"",$B53*$K53*HLOOKUP($J53,INDIRECT("XPTable2"),T$35+1,FALSE()))</f>
        <v/>
      </c>
      <c r="U53" s="0" t="str">
        <f aca="true">IF(OR(ISBLANK($A53),ISBLANK($B53)),"",$B53*$K53*HLOOKUP($J53,INDIRECT("XPTable2"),U$35+1,FALSE()))</f>
        <v/>
      </c>
      <c r="V53" s="0" t="str">
        <f aca="true">IF(OR(ISBLANK($A53),ISBLANK($B53)),"",$B53*$K53*HLOOKUP($J53,INDIRECT("XPTable2"),V$35+1,FALSE()))</f>
        <v/>
      </c>
      <c r="W53" s="0" t="str">
        <f aca="true">IF(OR(ISBLANK($A53),ISBLANK($B53)),"",$B53*$K53*HLOOKUP($J53,INDIRECT("XPTable2"),W$35+1,FALSE()))</f>
        <v/>
      </c>
      <c r="X53" s="0" t="str">
        <f aca="true">IF(OR(ISBLANK($A53),ISBLANK($B53)),"",$B53*$K53*HLOOKUP($J53,INDIRECT("XPTable2"),X$35+1,FALSE()))</f>
        <v/>
      </c>
      <c r="Y53" s="0" t="str">
        <f aca="true">IF(OR(ISBLANK($A53),ISBLANK($B53)),"",$B53*$K53*HLOOKUP($J53,INDIRECT("XPTable2"),Y$35+1,FALSE()))</f>
        <v/>
      </c>
      <c r="Z53" s="0" t="str">
        <f aca="true">IF(OR(ISBLANK($A53),ISBLANK($B53)),"",$B53*$K53*HLOOKUP($J53,INDIRECT("XPTable2"),Z$35+1,FALSE()))</f>
        <v/>
      </c>
      <c r="AA53" s="0" t="str">
        <f aca="true">IF(OR(ISBLANK($A53),ISBLANK($B53)),"",$B53*$K53*HLOOKUP($J53,INDIRECT("XPTable2"),AA$35+1,FALSE()))</f>
        <v/>
      </c>
      <c r="AB53" s="0" t="str">
        <f aca="true">IF(OR(ISBLANK($A53),ISBLANK($B53)),"",$B53*$K53*HLOOKUP($J53,INDIRECT("XPTable2"),AB$35+1,FALSE()))</f>
        <v/>
      </c>
      <c r="AC53" s="0" t="str">
        <f aca="true">IF(OR(ISBLANK($A53),ISBLANK($B53)),"",$B53*$K53*HLOOKUP($J53,INDIRECT("XPTable2"),AC$35+1,FALSE()))</f>
        <v/>
      </c>
      <c r="AD53" s="0" t="str">
        <f aca="true">IF(OR(ISBLANK($A53),ISBLANK($B53)),"",$B53*$K53*HLOOKUP($J53,INDIRECT("XPTable2"),AD$35+1,FALSE()))</f>
        <v/>
      </c>
      <c r="AE53" s="0" t="str">
        <f aca="true">IF(OR(ISBLANK($A53),ISBLANK($B53)),"",$B53*$K53*HLOOKUP($J53,INDIRECT("XPTable2"),AE$35+1,FALSE()))</f>
        <v/>
      </c>
      <c r="AF53" s="0" t="str">
        <f aca="true">IF(OR(ISBLANK($A53),ISBLANK($B53)),"",$B53*$K53*HLOOKUP($J53,INDIRECT("XPTable2"),AF$35+1,FALSE()))</f>
        <v/>
      </c>
      <c r="AG53" s="0" t="str">
        <f aca="true">IF(OR(ISBLANK($A53),ISBLANK($B53)),"",$B53*$K53*HLOOKUP($J53,INDIRECT("XPTable2"),AG$35+1,FALSE()))</f>
        <v/>
      </c>
      <c r="AH53" s="0" t="str">
        <f aca="true">IF(OR(ISBLANK($A53),ISBLANK($B53)),"",$B53*$K53*HLOOKUP($J53,INDIRECT("XPTable2"),AH$35+1,FALSE()))</f>
        <v/>
      </c>
      <c r="AI53" s="0" t="str">
        <f aca="true">IF(OR(ISBLANK($A53),ISBLANK($B53)),"",$B53*$K53*HLOOKUP($J53,INDIRECT("XPTable2"),AI$35+1,FALSE()))</f>
        <v/>
      </c>
      <c r="AJ53" s="0" t="str">
        <f aca="true">IF(OR(ISBLANK($A53),ISBLANK($B53)),"",$B53*$K53*HLOOKUP($J53,INDIRECT("XPTable2"),AJ$35+1,FALSE()))</f>
        <v/>
      </c>
      <c r="AK53" s="0" t="str">
        <f aca="true">IF(OR(ISBLANK($A53),ISBLANK($B53)),"",$B53*$K53*HLOOKUP($J53,INDIRECT("XPTable2"),AK$35+1,FALSE()))</f>
        <v/>
      </c>
      <c r="AL53" s="0" t="str">
        <f aca="true">IF(OR(ISBLANK($A53),ISBLANK($B53)),"",$B53*$K53*HLOOKUP($J53,INDIRECT("XPTable2"),AL$35+1,FALSE()))</f>
        <v/>
      </c>
      <c r="AM53" s="0" t="str">
        <f aca="true">IF(OR(ISBLANK($A53),ISBLANK($B53)),"",$B53*$K53*HLOOKUP($J53,INDIRECT("XPTable2"),AM$35+1,FALSE()))</f>
        <v/>
      </c>
      <c r="AN53" s="0" t="str">
        <f aca="true">IF(OR(ISBLANK($A53),ISBLANK($B53)),"",$B53*$K53*HLOOKUP($J53,INDIRECT("XPTable2"),AN$35+1,FALSE()))</f>
        <v/>
      </c>
      <c r="AO53" s="0" t="str">
        <f aca="true">IF(OR(ISBLANK($A53),ISBLANK($B53)),"",$B53*$K53*HLOOKUP($J53,INDIRECT("XPTable2"),AO$35+1,FALSE()))</f>
        <v/>
      </c>
      <c r="AP53" s="0" t="str">
        <f aca="true">IF(OR(ISBLANK($A53),ISBLANK($B53)),"",$B53*$K53*HLOOKUP($J53,INDIRECT("XPTable2"),AP$35+1,FALSE()))</f>
        <v/>
      </c>
      <c r="AQ53" s="0" t="str">
        <f aca="true">IF(OR(ISBLANK($A53),ISBLANK($B53)),"",$B53*$K53*HLOOKUP($J53,INDIRECT("XPTable2"),AQ$35+1,FALSE()))</f>
        <v/>
      </c>
      <c r="AR53" s="0" t="str">
        <f aca="true">IF(OR(ISBLANK($A53),ISBLANK($B53)),"",$B53*$K53*HLOOKUP($J53,INDIRECT("XPTable2"),AR$35+1,FALSE()))</f>
        <v/>
      </c>
      <c r="AS53" s="0" t="str">
        <f aca="true">IF(OR(ISBLANK($A53),ISBLANK($B53)),"",$B53*$K53*HLOOKUP($J53,INDIRECT("XPTable2"),AS$35+1,FALSE()))</f>
        <v/>
      </c>
      <c r="AT53" s="0" t="str">
        <f aca="true">IF(OR(ISBLANK($A53),ISBLANK($B53)),"",$B53*$K53*HLOOKUP($J53,INDIRECT("XPTable2"),AT$35+1,FALSE()))</f>
        <v/>
      </c>
      <c r="AU53" s="0" t="str">
        <f aca="true">IF(OR(ISBLANK($A53),ISBLANK($B53)),"",$B53*$K53*HLOOKUP($J53,INDIRECT("XPTable2"),AU$35+1,FALSE()))</f>
        <v/>
      </c>
      <c r="AV53" s="0" t="str">
        <f aca="true">IF(OR(ISBLANK($A53),ISBLANK($B53)),"",$B53*$K53*HLOOKUP($J53,INDIRECT("XPTable2"),AV$35+1,FALSE()))</f>
        <v/>
      </c>
      <c r="AW53" s="0" t="str">
        <f aca="true">IF(OR(ISBLANK($A53),ISBLANK($B53)),"",$B53*$K53*HLOOKUP($J53,INDIRECT("XPTable2"),AW$35+1,FALSE()))</f>
        <v/>
      </c>
      <c r="AX53" s="0" t="str">
        <f aca="true">IF(OR(ISBLANK($A53),ISBLANK($B53)),"",$B53*$K53*HLOOKUP($J53,INDIRECT("XPTable2"),AX$35+1,FALSE()))</f>
        <v/>
      </c>
      <c r="AY53" s="0" t="str">
        <f aca="true">IF(OR(ISBLANK($A53),ISBLANK($B53)),"",$B53*$K53*HLOOKUP($J53,INDIRECT("XPTable2"),AY$35+1,FALSE()))</f>
        <v/>
      </c>
    </row>
    <row r="54" customFormat="false" ht="12.75" hidden="false" customHeight="false" outlineLevel="0" collapsed="false">
      <c r="A54" s="41"/>
      <c r="B54" s="42"/>
      <c r="C54" s="25" t="str">
        <f aca="true">IF(OR(ISBLANK($A54),ISBLANK($B54)),"",VLOOKUP($A54,INDIRECT("MonsterTable"),2,FALSE()))</f>
        <v/>
      </c>
      <c r="D54" s="26"/>
      <c r="E54" s="60"/>
      <c r="F54" s="44" t="str">
        <f aca="false">IF(LEN(C54)&lt;1,"",IF(C54&gt;=1,B54*POWER(C54,2),B54*C54))</f>
        <v/>
      </c>
      <c r="G54" s="45"/>
      <c r="H54" s="46" t="str">
        <f aca="false">IF(LEN(F54)&lt;1,"",F54+G54)</f>
        <v/>
      </c>
      <c r="I54" s="0" t="str">
        <f aca="false">IF(OR(ISBLANK($A54),ISBLANK($B54)),"",$B54*2^($C54/2))</f>
        <v/>
      </c>
      <c r="J54" s="0" t="str">
        <f aca="false">IF(ISBLANK(C54),"",IF(C54&lt;1,1,C54))</f>
        <v/>
      </c>
      <c r="K54" s="0" t="str">
        <f aca="false">IF(ISBLANK(B54),"",IF(C54&lt;1,C54,1))</f>
        <v/>
      </c>
      <c r="L54" s="0" t="str">
        <f aca="true">IF(OR(ISBLANK($A54),ISBLANK($B54)),"",$B54*$K54*HLOOKUP($J54,INDIRECT("XPTable2"),L$35+1,FALSE()))</f>
        <v/>
      </c>
      <c r="M54" s="0" t="str">
        <f aca="true">IF(OR(ISBLANK($A54),ISBLANK($B54)),"",$B54*$K54*HLOOKUP($J54,INDIRECT("XPTable2"),M$35+1,FALSE()))</f>
        <v/>
      </c>
      <c r="N54" s="0" t="str">
        <f aca="true">IF(OR(ISBLANK($A54),ISBLANK($B54)),"",$B54*$K54*HLOOKUP($J54,INDIRECT("XPTable2"),N$35+1,FALSE()))</f>
        <v/>
      </c>
      <c r="O54" s="0" t="str">
        <f aca="true">IF(OR(ISBLANK($A54),ISBLANK($B54)),"",$B54*$K54*HLOOKUP($J54,INDIRECT("XPTable2"),O$35+1,FALSE()))</f>
        <v/>
      </c>
      <c r="P54" s="0" t="str">
        <f aca="true">IF(OR(ISBLANK($A54),ISBLANK($B54)),"",$B54*$K54*HLOOKUP($J54,INDIRECT("XPTable2"),P$35+1,FALSE()))</f>
        <v/>
      </c>
      <c r="Q54" s="0" t="str">
        <f aca="true">IF(OR(ISBLANK($A54),ISBLANK($B54)),"",$B54*$K54*HLOOKUP($J54,INDIRECT("XPTable2"),Q$35+1,FALSE()))</f>
        <v/>
      </c>
      <c r="R54" s="0" t="str">
        <f aca="true">IF(OR(ISBLANK($A54),ISBLANK($B54)),"",$B54*$K54*HLOOKUP($J54,INDIRECT("XPTable2"),R$35+1,FALSE()))</f>
        <v/>
      </c>
      <c r="S54" s="0" t="str">
        <f aca="true">IF(OR(ISBLANK($A54),ISBLANK($B54)),"",$B54*$K54*HLOOKUP($J54,INDIRECT("XPTable2"),S$35+1,FALSE()))</f>
        <v/>
      </c>
      <c r="T54" s="0" t="str">
        <f aca="true">IF(OR(ISBLANK($A54),ISBLANK($B54)),"",$B54*$K54*HLOOKUP($J54,INDIRECT("XPTable2"),T$35+1,FALSE()))</f>
        <v/>
      </c>
      <c r="U54" s="0" t="str">
        <f aca="true">IF(OR(ISBLANK($A54),ISBLANK($B54)),"",$B54*$K54*HLOOKUP($J54,INDIRECT("XPTable2"),U$35+1,FALSE()))</f>
        <v/>
      </c>
      <c r="V54" s="0" t="str">
        <f aca="true">IF(OR(ISBLANK($A54),ISBLANK($B54)),"",$B54*$K54*HLOOKUP($J54,INDIRECT("XPTable2"),V$35+1,FALSE()))</f>
        <v/>
      </c>
      <c r="W54" s="0" t="str">
        <f aca="true">IF(OR(ISBLANK($A54),ISBLANK($B54)),"",$B54*$K54*HLOOKUP($J54,INDIRECT("XPTable2"),W$35+1,FALSE()))</f>
        <v/>
      </c>
      <c r="X54" s="0" t="str">
        <f aca="true">IF(OR(ISBLANK($A54),ISBLANK($B54)),"",$B54*$K54*HLOOKUP($J54,INDIRECT("XPTable2"),X$35+1,FALSE()))</f>
        <v/>
      </c>
      <c r="Y54" s="0" t="str">
        <f aca="true">IF(OR(ISBLANK($A54),ISBLANK($B54)),"",$B54*$K54*HLOOKUP($J54,INDIRECT("XPTable2"),Y$35+1,FALSE()))</f>
        <v/>
      </c>
      <c r="Z54" s="0" t="str">
        <f aca="true">IF(OR(ISBLANK($A54),ISBLANK($B54)),"",$B54*$K54*HLOOKUP($J54,INDIRECT("XPTable2"),Z$35+1,FALSE()))</f>
        <v/>
      </c>
      <c r="AA54" s="0" t="str">
        <f aca="true">IF(OR(ISBLANK($A54),ISBLANK($B54)),"",$B54*$K54*HLOOKUP($J54,INDIRECT("XPTable2"),AA$35+1,FALSE()))</f>
        <v/>
      </c>
      <c r="AB54" s="0" t="str">
        <f aca="true">IF(OR(ISBLANK($A54),ISBLANK($B54)),"",$B54*$K54*HLOOKUP($J54,INDIRECT("XPTable2"),AB$35+1,FALSE()))</f>
        <v/>
      </c>
      <c r="AC54" s="0" t="str">
        <f aca="true">IF(OR(ISBLANK($A54),ISBLANK($B54)),"",$B54*$K54*HLOOKUP($J54,INDIRECT("XPTable2"),AC$35+1,FALSE()))</f>
        <v/>
      </c>
      <c r="AD54" s="0" t="str">
        <f aca="true">IF(OR(ISBLANK($A54),ISBLANK($B54)),"",$B54*$K54*HLOOKUP($J54,INDIRECT("XPTable2"),AD$35+1,FALSE()))</f>
        <v/>
      </c>
      <c r="AE54" s="0" t="str">
        <f aca="true">IF(OR(ISBLANK($A54),ISBLANK($B54)),"",$B54*$K54*HLOOKUP($J54,INDIRECT("XPTable2"),AE$35+1,FALSE()))</f>
        <v/>
      </c>
      <c r="AF54" s="0" t="str">
        <f aca="true">IF(OR(ISBLANK($A54),ISBLANK($B54)),"",$B54*$K54*HLOOKUP($J54,INDIRECT("XPTable2"),AF$35+1,FALSE()))</f>
        <v/>
      </c>
      <c r="AG54" s="0" t="str">
        <f aca="true">IF(OR(ISBLANK($A54),ISBLANK($B54)),"",$B54*$K54*HLOOKUP($J54,INDIRECT("XPTable2"),AG$35+1,FALSE()))</f>
        <v/>
      </c>
      <c r="AH54" s="0" t="str">
        <f aca="true">IF(OR(ISBLANK($A54),ISBLANK($B54)),"",$B54*$K54*HLOOKUP($J54,INDIRECT("XPTable2"),AH$35+1,FALSE()))</f>
        <v/>
      </c>
      <c r="AI54" s="0" t="str">
        <f aca="true">IF(OR(ISBLANK($A54),ISBLANK($B54)),"",$B54*$K54*HLOOKUP($J54,INDIRECT("XPTable2"),AI$35+1,FALSE()))</f>
        <v/>
      </c>
      <c r="AJ54" s="0" t="str">
        <f aca="true">IF(OR(ISBLANK($A54),ISBLANK($B54)),"",$B54*$K54*HLOOKUP($J54,INDIRECT("XPTable2"),AJ$35+1,FALSE()))</f>
        <v/>
      </c>
      <c r="AK54" s="0" t="str">
        <f aca="true">IF(OR(ISBLANK($A54),ISBLANK($B54)),"",$B54*$K54*HLOOKUP($J54,INDIRECT("XPTable2"),AK$35+1,FALSE()))</f>
        <v/>
      </c>
      <c r="AL54" s="0" t="str">
        <f aca="true">IF(OR(ISBLANK($A54),ISBLANK($B54)),"",$B54*$K54*HLOOKUP($J54,INDIRECT("XPTable2"),AL$35+1,FALSE()))</f>
        <v/>
      </c>
      <c r="AM54" s="0" t="str">
        <f aca="true">IF(OR(ISBLANK($A54),ISBLANK($B54)),"",$B54*$K54*HLOOKUP($J54,INDIRECT("XPTable2"),AM$35+1,FALSE()))</f>
        <v/>
      </c>
      <c r="AN54" s="0" t="str">
        <f aca="true">IF(OR(ISBLANK($A54),ISBLANK($B54)),"",$B54*$K54*HLOOKUP($J54,INDIRECT("XPTable2"),AN$35+1,FALSE()))</f>
        <v/>
      </c>
      <c r="AO54" s="0" t="str">
        <f aca="true">IF(OR(ISBLANK($A54),ISBLANK($B54)),"",$B54*$K54*HLOOKUP($J54,INDIRECT("XPTable2"),AO$35+1,FALSE()))</f>
        <v/>
      </c>
      <c r="AP54" s="0" t="str">
        <f aca="true">IF(OR(ISBLANK($A54),ISBLANK($B54)),"",$B54*$K54*HLOOKUP($J54,INDIRECT("XPTable2"),AP$35+1,FALSE()))</f>
        <v/>
      </c>
      <c r="AQ54" s="0" t="str">
        <f aca="true">IF(OR(ISBLANK($A54),ISBLANK($B54)),"",$B54*$K54*HLOOKUP($J54,INDIRECT("XPTable2"),AQ$35+1,FALSE()))</f>
        <v/>
      </c>
      <c r="AR54" s="0" t="str">
        <f aca="true">IF(OR(ISBLANK($A54),ISBLANK($B54)),"",$B54*$K54*HLOOKUP($J54,INDIRECT("XPTable2"),AR$35+1,FALSE()))</f>
        <v/>
      </c>
      <c r="AS54" s="0" t="str">
        <f aca="true">IF(OR(ISBLANK($A54),ISBLANK($B54)),"",$B54*$K54*HLOOKUP($J54,INDIRECT("XPTable2"),AS$35+1,FALSE()))</f>
        <v/>
      </c>
      <c r="AT54" s="0" t="str">
        <f aca="true">IF(OR(ISBLANK($A54),ISBLANK($B54)),"",$B54*$K54*HLOOKUP($J54,INDIRECT("XPTable2"),AT$35+1,FALSE()))</f>
        <v/>
      </c>
      <c r="AU54" s="0" t="str">
        <f aca="true">IF(OR(ISBLANK($A54),ISBLANK($B54)),"",$B54*$K54*HLOOKUP($J54,INDIRECT("XPTable2"),AU$35+1,FALSE()))</f>
        <v/>
      </c>
      <c r="AV54" s="0" t="str">
        <f aca="true">IF(OR(ISBLANK($A54),ISBLANK($B54)),"",$B54*$K54*HLOOKUP($J54,INDIRECT("XPTable2"),AV$35+1,FALSE()))</f>
        <v/>
      </c>
      <c r="AW54" s="0" t="str">
        <f aca="true">IF(OR(ISBLANK($A54),ISBLANK($B54)),"",$B54*$K54*HLOOKUP($J54,INDIRECT("XPTable2"),AW$35+1,FALSE()))</f>
        <v/>
      </c>
      <c r="AX54" s="0" t="str">
        <f aca="true">IF(OR(ISBLANK($A54),ISBLANK($B54)),"",$B54*$K54*HLOOKUP($J54,INDIRECT("XPTable2"),AX$35+1,FALSE()))</f>
        <v/>
      </c>
      <c r="AY54" s="0" t="str">
        <f aca="true">IF(OR(ISBLANK($A54),ISBLANK($B54)),"",$B54*$K54*HLOOKUP($J54,INDIRECT("XPTable2"),AY$35+1,FALSE()))</f>
        <v/>
      </c>
    </row>
    <row r="55" customFormat="false" ht="12.75" hidden="false" customHeight="false" outlineLevel="0" collapsed="false">
      <c r="A55" s="41"/>
      <c r="B55" s="42"/>
      <c r="C55" s="25" t="str">
        <f aca="true">IF(OR(ISBLANK($A55),ISBLANK($B55)),"",VLOOKUP($A55,INDIRECT("MonsterTable"),2,FALSE()))</f>
        <v/>
      </c>
      <c r="D55" s="26"/>
      <c r="E55" s="60"/>
      <c r="F55" s="44" t="str">
        <f aca="false">IF(LEN(C55)&lt;1,"",IF(C55&gt;=1,B55*POWER(C55,2),B55*C55))</f>
        <v/>
      </c>
      <c r="G55" s="45"/>
      <c r="H55" s="46" t="str">
        <f aca="false">IF(LEN(F55)&lt;1,"",F55+G55)</f>
        <v/>
      </c>
      <c r="I55" s="0" t="str">
        <f aca="false">IF(OR(ISBLANK($A55),ISBLANK($B55)),"",$B55*2^($C55/2))</f>
        <v/>
      </c>
      <c r="J55" s="0" t="str">
        <f aca="false">IF(ISBLANK(C55),"",IF(C55&lt;1,1,C55))</f>
        <v/>
      </c>
      <c r="K55" s="0" t="str">
        <f aca="false">IF(ISBLANK(B55),"",IF(C55&lt;1,C55,1))</f>
        <v/>
      </c>
      <c r="L55" s="0" t="str">
        <f aca="true">IF(OR(ISBLANK($A55),ISBLANK($B55)),"",$B55*$K55*HLOOKUP($J55,INDIRECT("XPTable2"),L$35+1,FALSE()))</f>
        <v/>
      </c>
      <c r="M55" s="0" t="str">
        <f aca="true">IF(OR(ISBLANK($A55),ISBLANK($B55)),"",$B55*$K55*HLOOKUP($J55,INDIRECT("XPTable2"),M$35+1,FALSE()))</f>
        <v/>
      </c>
      <c r="N55" s="0" t="str">
        <f aca="true">IF(OR(ISBLANK($A55),ISBLANK($B55)),"",$B55*$K55*HLOOKUP($J55,INDIRECT("XPTable2"),N$35+1,FALSE()))</f>
        <v/>
      </c>
      <c r="O55" s="0" t="str">
        <f aca="true">IF(OR(ISBLANK($A55),ISBLANK($B55)),"",$B55*$K55*HLOOKUP($J55,INDIRECT("XPTable2"),O$35+1,FALSE()))</f>
        <v/>
      </c>
      <c r="P55" s="0" t="str">
        <f aca="true">IF(OR(ISBLANK($A55),ISBLANK($B55)),"",$B55*$K55*HLOOKUP($J55,INDIRECT("XPTable2"),P$35+1,FALSE()))</f>
        <v/>
      </c>
      <c r="Q55" s="0" t="str">
        <f aca="true">IF(OR(ISBLANK($A55),ISBLANK($B55)),"",$B55*$K55*HLOOKUP($J55,INDIRECT("XPTable2"),Q$35+1,FALSE()))</f>
        <v/>
      </c>
      <c r="R55" s="0" t="str">
        <f aca="true">IF(OR(ISBLANK($A55),ISBLANK($B55)),"",$B55*$K55*HLOOKUP($J55,INDIRECT("XPTable2"),R$35+1,FALSE()))</f>
        <v/>
      </c>
      <c r="S55" s="0" t="str">
        <f aca="true">IF(OR(ISBLANK($A55),ISBLANK($B55)),"",$B55*$K55*HLOOKUP($J55,INDIRECT("XPTable2"),S$35+1,FALSE()))</f>
        <v/>
      </c>
      <c r="T55" s="0" t="str">
        <f aca="true">IF(OR(ISBLANK($A55),ISBLANK($B55)),"",$B55*$K55*HLOOKUP($J55,INDIRECT("XPTable2"),T$35+1,FALSE()))</f>
        <v/>
      </c>
      <c r="U55" s="0" t="str">
        <f aca="true">IF(OR(ISBLANK($A55),ISBLANK($B55)),"",$B55*$K55*HLOOKUP($J55,INDIRECT("XPTable2"),U$35+1,FALSE()))</f>
        <v/>
      </c>
      <c r="V55" s="0" t="str">
        <f aca="true">IF(OR(ISBLANK($A55),ISBLANK($B55)),"",$B55*$K55*HLOOKUP($J55,INDIRECT("XPTable2"),V$35+1,FALSE()))</f>
        <v/>
      </c>
      <c r="W55" s="0" t="str">
        <f aca="true">IF(OR(ISBLANK($A55),ISBLANK($B55)),"",$B55*$K55*HLOOKUP($J55,INDIRECT("XPTable2"),W$35+1,FALSE()))</f>
        <v/>
      </c>
      <c r="X55" s="0" t="str">
        <f aca="true">IF(OR(ISBLANK($A55),ISBLANK($B55)),"",$B55*$K55*HLOOKUP($J55,INDIRECT("XPTable2"),X$35+1,FALSE()))</f>
        <v/>
      </c>
      <c r="Y55" s="0" t="str">
        <f aca="true">IF(OR(ISBLANK($A55),ISBLANK($B55)),"",$B55*$K55*HLOOKUP($J55,INDIRECT("XPTable2"),Y$35+1,FALSE()))</f>
        <v/>
      </c>
      <c r="Z55" s="0" t="str">
        <f aca="true">IF(OR(ISBLANK($A55),ISBLANK($B55)),"",$B55*$K55*HLOOKUP($J55,INDIRECT("XPTable2"),Z$35+1,FALSE()))</f>
        <v/>
      </c>
      <c r="AA55" s="0" t="str">
        <f aca="true">IF(OR(ISBLANK($A55),ISBLANK($B55)),"",$B55*$K55*HLOOKUP($J55,INDIRECT("XPTable2"),AA$35+1,FALSE()))</f>
        <v/>
      </c>
      <c r="AB55" s="0" t="str">
        <f aca="true">IF(OR(ISBLANK($A55),ISBLANK($B55)),"",$B55*$K55*HLOOKUP($J55,INDIRECT("XPTable2"),AB$35+1,FALSE()))</f>
        <v/>
      </c>
      <c r="AC55" s="0" t="str">
        <f aca="true">IF(OR(ISBLANK($A55),ISBLANK($B55)),"",$B55*$K55*HLOOKUP($J55,INDIRECT("XPTable2"),AC$35+1,FALSE()))</f>
        <v/>
      </c>
      <c r="AD55" s="0" t="str">
        <f aca="true">IF(OR(ISBLANK($A55),ISBLANK($B55)),"",$B55*$K55*HLOOKUP($J55,INDIRECT("XPTable2"),AD$35+1,FALSE()))</f>
        <v/>
      </c>
      <c r="AE55" s="0" t="str">
        <f aca="true">IF(OR(ISBLANK($A55),ISBLANK($B55)),"",$B55*$K55*HLOOKUP($J55,INDIRECT("XPTable2"),AE$35+1,FALSE()))</f>
        <v/>
      </c>
      <c r="AF55" s="0" t="str">
        <f aca="true">IF(OR(ISBLANK($A55),ISBLANK($B55)),"",$B55*$K55*HLOOKUP($J55,INDIRECT("XPTable2"),AF$35+1,FALSE()))</f>
        <v/>
      </c>
      <c r="AG55" s="0" t="str">
        <f aca="true">IF(OR(ISBLANK($A55),ISBLANK($B55)),"",$B55*$K55*HLOOKUP($J55,INDIRECT("XPTable2"),AG$35+1,FALSE()))</f>
        <v/>
      </c>
      <c r="AH55" s="0" t="str">
        <f aca="true">IF(OR(ISBLANK($A55),ISBLANK($B55)),"",$B55*$K55*HLOOKUP($J55,INDIRECT("XPTable2"),AH$35+1,FALSE()))</f>
        <v/>
      </c>
      <c r="AI55" s="0" t="str">
        <f aca="true">IF(OR(ISBLANK($A55),ISBLANK($B55)),"",$B55*$K55*HLOOKUP($J55,INDIRECT("XPTable2"),AI$35+1,FALSE()))</f>
        <v/>
      </c>
      <c r="AJ55" s="0" t="str">
        <f aca="true">IF(OR(ISBLANK($A55),ISBLANK($B55)),"",$B55*$K55*HLOOKUP($J55,INDIRECT("XPTable2"),AJ$35+1,FALSE()))</f>
        <v/>
      </c>
      <c r="AK55" s="0" t="str">
        <f aca="true">IF(OR(ISBLANK($A55),ISBLANK($B55)),"",$B55*$K55*HLOOKUP($J55,INDIRECT("XPTable2"),AK$35+1,FALSE()))</f>
        <v/>
      </c>
      <c r="AL55" s="0" t="str">
        <f aca="true">IF(OR(ISBLANK($A55),ISBLANK($B55)),"",$B55*$K55*HLOOKUP($J55,INDIRECT("XPTable2"),AL$35+1,FALSE()))</f>
        <v/>
      </c>
      <c r="AM55" s="0" t="str">
        <f aca="true">IF(OR(ISBLANK($A55),ISBLANK($B55)),"",$B55*$K55*HLOOKUP($J55,INDIRECT("XPTable2"),AM$35+1,FALSE()))</f>
        <v/>
      </c>
      <c r="AN55" s="0" t="str">
        <f aca="true">IF(OR(ISBLANK($A55),ISBLANK($B55)),"",$B55*$K55*HLOOKUP($J55,INDIRECT("XPTable2"),AN$35+1,FALSE()))</f>
        <v/>
      </c>
      <c r="AO55" s="0" t="str">
        <f aca="true">IF(OR(ISBLANK($A55),ISBLANK($B55)),"",$B55*$K55*HLOOKUP($J55,INDIRECT("XPTable2"),AO$35+1,FALSE()))</f>
        <v/>
      </c>
      <c r="AP55" s="0" t="str">
        <f aca="true">IF(OR(ISBLANK($A55),ISBLANK($B55)),"",$B55*$K55*HLOOKUP($J55,INDIRECT("XPTable2"),AP$35+1,FALSE()))</f>
        <v/>
      </c>
      <c r="AQ55" s="0" t="str">
        <f aca="true">IF(OR(ISBLANK($A55),ISBLANK($B55)),"",$B55*$K55*HLOOKUP($J55,INDIRECT("XPTable2"),AQ$35+1,FALSE()))</f>
        <v/>
      </c>
      <c r="AR55" s="0" t="str">
        <f aca="true">IF(OR(ISBLANK($A55),ISBLANK($B55)),"",$B55*$K55*HLOOKUP($J55,INDIRECT("XPTable2"),AR$35+1,FALSE()))</f>
        <v/>
      </c>
      <c r="AS55" s="0" t="str">
        <f aca="true">IF(OR(ISBLANK($A55),ISBLANK($B55)),"",$B55*$K55*HLOOKUP($J55,INDIRECT("XPTable2"),AS$35+1,FALSE()))</f>
        <v/>
      </c>
      <c r="AT55" s="0" t="str">
        <f aca="true">IF(OR(ISBLANK($A55),ISBLANK($B55)),"",$B55*$K55*HLOOKUP($J55,INDIRECT("XPTable2"),AT$35+1,FALSE()))</f>
        <v/>
      </c>
      <c r="AU55" s="0" t="str">
        <f aca="true">IF(OR(ISBLANK($A55),ISBLANK($B55)),"",$B55*$K55*HLOOKUP($J55,INDIRECT("XPTable2"),AU$35+1,FALSE()))</f>
        <v/>
      </c>
      <c r="AV55" s="0" t="str">
        <f aca="true">IF(OR(ISBLANK($A55),ISBLANK($B55)),"",$B55*$K55*HLOOKUP($J55,INDIRECT("XPTable2"),AV$35+1,FALSE()))</f>
        <v/>
      </c>
      <c r="AW55" s="0" t="str">
        <f aca="true">IF(OR(ISBLANK($A55),ISBLANK($B55)),"",$B55*$K55*HLOOKUP($J55,INDIRECT("XPTable2"),AW$35+1,FALSE()))</f>
        <v/>
      </c>
      <c r="AX55" s="0" t="str">
        <f aca="true">IF(OR(ISBLANK($A55),ISBLANK($B55)),"",$B55*$K55*HLOOKUP($J55,INDIRECT("XPTable2"),AX$35+1,FALSE()))</f>
        <v/>
      </c>
      <c r="AY55" s="0" t="str">
        <f aca="true">IF(OR(ISBLANK($A55),ISBLANK($B55)),"",$B55*$K55*HLOOKUP($J55,INDIRECT("XPTable2"),AY$35+1,FALSE()))</f>
        <v/>
      </c>
    </row>
    <row r="56" customFormat="false" ht="12.75" hidden="false" customHeight="false" outlineLevel="0" collapsed="false">
      <c r="A56" s="41"/>
      <c r="B56" s="42"/>
      <c r="C56" s="25" t="str">
        <f aca="true">IF(OR(ISBLANK($A56),ISBLANK($B56)),"",VLOOKUP($A56,INDIRECT("MonsterTable"),2,FALSE()))</f>
        <v/>
      </c>
      <c r="D56" s="26"/>
      <c r="E56" s="60"/>
      <c r="F56" s="44" t="str">
        <f aca="false">IF(LEN(C56)&lt;1,"",IF(C56&gt;=1,B56*POWER(C56,2),B56*C56))</f>
        <v/>
      </c>
      <c r="G56" s="45"/>
      <c r="H56" s="46" t="str">
        <f aca="false">IF(LEN(F56)&lt;1,"",F56+G56)</f>
        <v/>
      </c>
      <c r="I56" s="0" t="str">
        <f aca="false">IF(OR(ISBLANK($A56),ISBLANK($B56)),"",$B56*2^($C56/2))</f>
        <v/>
      </c>
      <c r="J56" s="0" t="str">
        <f aca="false">IF(ISBLANK(C56),"",IF(C56&lt;1,1,C56))</f>
        <v/>
      </c>
      <c r="K56" s="0" t="str">
        <f aca="false">IF(ISBLANK(B56),"",IF(C56&lt;1,C56,1))</f>
        <v/>
      </c>
      <c r="L56" s="0" t="str">
        <f aca="true">IF(OR(ISBLANK($A56),ISBLANK($B56)),"",$B56*$K56*HLOOKUP($J56,INDIRECT("XPTable2"),L$35+1,FALSE()))</f>
        <v/>
      </c>
      <c r="M56" s="0" t="str">
        <f aca="true">IF(OR(ISBLANK($A56),ISBLANK($B56)),"",$B56*$K56*HLOOKUP($J56,INDIRECT("XPTable2"),M$35+1,FALSE()))</f>
        <v/>
      </c>
      <c r="N56" s="0" t="str">
        <f aca="true">IF(OR(ISBLANK($A56),ISBLANK($B56)),"",$B56*$K56*HLOOKUP($J56,INDIRECT("XPTable2"),N$35+1,FALSE()))</f>
        <v/>
      </c>
      <c r="O56" s="0" t="str">
        <f aca="true">IF(OR(ISBLANK($A56),ISBLANK($B56)),"",$B56*$K56*HLOOKUP($J56,INDIRECT("XPTable2"),O$35+1,FALSE()))</f>
        <v/>
      </c>
      <c r="P56" s="0" t="str">
        <f aca="true">IF(OR(ISBLANK($A56),ISBLANK($B56)),"",$B56*$K56*HLOOKUP($J56,INDIRECT("XPTable2"),P$35+1,FALSE()))</f>
        <v/>
      </c>
      <c r="Q56" s="0" t="str">
        <f aca="true">IF(OR(ISBLANK($A56),ISBLANK($B56)),"",$B56*$K56*HLOOKUP($J56,INDIRECT("XPTable2"),Q$35+1,FALSE()))</f>
        <v/>
      </c>
      <c r="R56" s="0" t="str">
        <f aca="true">IF(OR(ISBLANK($A56),ISBLANK($B56)),"",$B56*$K56*HLOOKUP($J56,INDIRECT("XPTable2"),R$35+1,FALSE()))</f>
        <v/>
      </c>
      <c r="S56" s="0" t="str">
        <f aca="true">IF(OR(ISBLANK($A56),ISBLANK($B56)),"",$B56*$K56*HLOOKUP($J56,INDIRECT("XPTable2"),S$35+1,FALSE()))</f>
        <v/>
      </c>
      <c r="T56" s="0" t="str">
        <f aca="true">IF(OR(ISBLANK($A56),ISBLANK($B56)),"",$B56*$K56*HLOOKUP($J56,INDIRECT("XPTable2"),T$35+1,FALSE()))</f>
        <v/>
      </c>
      <c r="U56" s="0" t="str">
        <f aca="true">IF(OR(ISBLANK($A56),ISBLANK($B56)),"",$B56*$K56*HLOOKUP($J56,INDIRECT("XPTable2"),U$35+1,FALSE()))</f>
        <v/>
      </c>
      <c r="V56" s="0" t="str">
        <f aca="true">IF(OR(ISBLANK($A56),ISBLANK($B56)),"",$B56*$K56*HLOOKUP($J56,INDIRECT("XPTable2"),V$35+1,FALSE()))</f>
        <v/>
      </c>
      <c r="W56" s="0" t="str">
        <f aca="true">IF(OR(ISBLANK($A56),ISBLANK($B56)),"",$B56*$K56*HLOOKUP($J56,INDIRECT("XPTable2"),W$35+1,FALSE()))</f>
        <v/>
      </c>
      <c r="X56" s="0" t="str">
        <f aca="true">IF(OR(ISBLANK($A56),ISBLANK($B56)),"",$B56*$K56*HLOOKUP($J56,INDIRECT("XPTable2"),X$35+1,FALSE()))</f>
        <v/>
      </c>
      <c r="Y56" s="0" t="str">
        <f aca="true">IF(OR(ISBLANK($A56),ISBLANK($B56)),"",$B56*$K56*HLOOKUP($J56,INDIRECT("XPTable2"),Y$35+1,FALSE()))</f>
        <v/>
      </c>
      <c r="Z56" s="0" t="str">
        <f aca="true">IF(OR(ISBLANK($A56),ISBLANK($B56)),"",$B56*$K56*HLOOKUP($J56,INDIRECT("XPTable2"),Z$35+1,FALSE()))</f>
        <v/>
      </c>
      <c r="AA56" s="0" t="str">
        <f aca="true">IF(OR(ISBLANK($A56),ISBLANK($B56)),"",$B56*$K56*HLOOKUP($J56,INDIRECT("XPTable2"),AA$35+1,FALSE()))</f>
        <v/>
      </c>
      <c r="AB56" s="0" t="str">
        <f aca="true">IF(OR(ISBLANK($A56),ISBLANK($B56)),"",$B56*$K56*HLOOKUP($J56,INDIRECT("XPTable2"),AB$35+1,FALSE()))</f>
        <v/>
      </c>
      <c r="AC56" s="0" t="str">
        <f aca="true">IF(OR(ISBLANK($A56),ISBLANK($B56)),"",$B56*$K56*HLOOKUP($J56,INDIRECT("XPTable2"),AC$35+1,FALSE()))</f>
        <v/>
      </c>
      <c r="AD56" s="0" t="str">
        <f aca="true">IF(OR(ISBLANK($A56),ISBLANK($B56)),"",$B56*$K56*HLOOKUP($J56,INDIRECT("XPTable2"),AD$35+1,FALSE()))</f>
        <v/>
      </c>
      <c r="AE56" s="0" t="str">
        <f aca="true">IF(OR(ISBLANK($A56),ISBLANK($B56)),"",$B56*$K56*HLOOKUP($J56,INDIRECT("XPTable2"),AE$35+1,FALSE()))</f>
        <v/>
      </c>
      <c r="AF56" s="0" t="str">
        <f aca="true">IF(OR(ISBLANK($A56),ISBLANK($B56)),"",$B56*$K56*HLOOKUP($J56,INDIRECT("XPTable2"),AF$35+1,FALSE()))</f>
        <v/>
      </c>
      <c r="AG56" s="0" t="str">
        <f aca="true">IF(OR(ISBLANK($A56),ISBLANK($B56)),"",$B56*$K56*HLOOKUP($J56,INDIRECT("XPTable2"),AG$35+1,FALSE()))</f>
        <v/>
      </c>
      <c r="AH56" s="0" t="str">
        <f aca="true">IF(OR(ISBLANK($A56),ISBLANK($B56)),"",$B56*$K56*HLOOKUP($J56,INDIRECT("XPTable2"),AH$35+1,FALSE()))</f>
        <v/>
      </c>
      <c r="AI56" s="0" t="str">
        <f aca="true">IF(OR(ISBLANK($A56),ISBLANK($B56)),"",$B56*$K56*HLOOKUP($J56,INDIRECT("XPTable2"),AI$35+1,FALSE()))</f>
        <v/>
      </c>
      <c r="AJ56" s="0" t="str">
        <f aca="true">IF(OR(ISBLANK($A56),ISBLANK($B56)),"",$B56*$K56*HLOOKUP($J56,INDIRECT("XPTable2"),AJ$35+1,FALSE()))</f>
        <v/>
      </c>
      <c r="AK56" s="0" t="str">
        <f aca="true">IF(OR(ISBLANK($A56),ISBLANK($B56)),"",$B56*$K56*HLOOKUP($J56,INDIRECT("XPTable2"),AK$35+1,FALSE()))</f>
        <v/>
      </c>
      <c r="AL56" s="0" t="str">
        <f aca="true">IF(OR(ISBLANK($A56),ISBLANK($B56)),"",$B56*$K56*HLOOKUP($J56,INDIRECT("XPTable2"),AL$35+1,FALSE()))</f>
        <v/>
      </c>
      <c r="AM56" s="0" t="str">
        <f aca="true">IF(OR(ISBLANK($A56),ISBLANK($B56)),"",$B56*$K56*HLOOKUP($J56,INDIRECT("XPTable2"),AM$35+1,FALSE()))</f>
        <v/>
      </c>
      <c r="AN56" s="0" t="str">
        <f aca="true">IF(OR(ISBLANK($A56),ISBLANK($B56)),"",$B56*$K56*HLOOKUP($J56,INDIRECT("XPTable2"),AN$35+1,FALSE()))</f>
        <v/>
      </c>
      <c r="AO56" s="0" t="str">
        <f aca="true">IF(OR(ISBLANK($A56),ISBLANK($B56)),"",$B56*$K56*HLOOKUP($J56,INDIRECT("XPTable2"),AO$35+1,FALSE()))</f>
        <v/>
      </c>
      <c r="AP56" s="0" t="str">
        <f aca="true">IF(OR(ISBLANK($A56),ISBLANK($B56)),"",$B56*$K56*HLOOKUP($J56,INDIRECT("XPTable2"),AP$35+1,FALSE()))</f>
        <v/>
      </c>
      <c r="AQ56" s="0" t="str">
        <f aca="true">IF(OR(ISBLANK($A56),ISBLANK($B56)),"",$B56*$K56*HLOOKUP($J56,INDIRECT("XPTable2"),AQ$35+1,FALSE()))</f>
        <v/>
      </c>
      <c r="AR56" s="0" t="str">
        <f aca="true">IF(OR(ISBLANK($A56),ISBLANK($B56)),"",$B56*$K56*HLOOKUP($J56,INDIRECT("XPTable2"),AR$35+1,FALSE()))</f>
        <v/>
      </c>
      <c r="AS56" s="0" t="str">
        <f aca="true">IF(OR(ISBLANK($A56),ISBLANK($B56)),"",$B56*$K56*HLOOKUP($J56,INDIRECT("XPTable2"),AS$35+1,FALSE()))</f>
        <v/>
      </c>
      <c r="AT56" s="0" t="str">
        <f aca="true">IF(OR(ISBLANK($A56),ISBLANK($B56)),"",$B56*$K56*HLOOKUP($J56,INDIRECT("XPTable2"),AT$35+1,FALSE()))</f>
        <v/>
      </c>
      <c r="AU56" s="0" t="str">
        <f aca="true">IF(OR(ISBLANK($A56),ISBLANK($B56)),"",$B56*$K56*HLOOKUP($J56,INDIRECT("XPTable2"),AU$35+1,FALSE()))</f>
        <v/>
      </c>
      <c r="AV56" s="0" t="str">
        <f aca="true">IF(OR(ISBLANK($A56),ISBLANK($B56)),"",$B56*$K56*HLOOKUP($J56,INDIRECT("XPTable2"),AV$35+1,FALSE()))</f>
        <v/>
      </c>
      <c r="AW56" s="0" t="str">
        <f aca="true">IF(OR(ISBLANK($A56),ISBLANK($B56)),"",$B56*$K56*HLOOKUP($J56,INDIRECT("XPTable2"),AW$35+1,FALSE()))</f>
        <v/>
      </c>
      <c r="AX56" s="0" t="str">
        <f aca="true">IF(OR(ISBLANK($A56),ISBLANK($B56)),"",$B56*$K56*HLOOKUP($J56,INDIRECT("XPTable2"),AX$35+1,FALSE()))</f>
        <v/>
      </c>
      <c r="AY56" s="0" t="str">
        <f aca="true">IF(OR(ISBLANK($A56),ISBLANK($B56)),"",$B56*$K56*HLOOKUP($J56,INDIRECT("XPTable2"),AY$35+1,FALSE()))</f>
        <v/>
      </c>
    </row>
    <row r="57" customFormat="false" ht="12.75" hidden="false" customHeight="false" outlineLevel="0" collapsed="false">
      <c r="A57" s="41"/>
      <c r="B57" s="42"/>
      <c r="C57" s="25" t="str">
        <f aca="true">IF(OR(ISBLANK($A57),ISBLANK($B57)),"",VLOOKUP($A57,INDIRECT("MonsterTable"),2,FALSE()))</f>
        <v/>
      </c>
      <c r="D57" s="26"/>
      <c r="E57" s="60"/>
      <c r="F57" s="44" t="str">
        <f aca="false">IF(LEN(C57)&lt;1,"",IF(C57&gt;=1,B57*POWER(C57,2),B57*C57))</f>
        <v/>
      </c>
      <c r="G57" s="45"/>
      <c r="H57" s="46" t="str">
        <f aca="false">IF(LEN(F57)&lt;1,"",F57+G57)</f>
        <v/>
      </c>
      <c r="I57" s="0" t="str">
        <f aca="false">IF(OR(ISBLANK($A57),ISBLANK($B57)),"",$B57*2^($C57/2))</f>
        <v/>
      </c>
      <c r="J57" s="0" t="str">
        <f aca="false">IF(ISBLANK(C57),"",IF(C57&lt;1,1,C57))</f>
        <v/>
      </c>
      <c r="K57" s="0" t="str">
        <f aca="false">IF(ISBLANK(B57),"",IF(C57&lt;1,C57,1))</f>
        <v/>
      </c>
      <c r="L57" s="0" t="str">
        <f aca="true">IF(OR(ISBLANK($A57),ISBLANK($B57)),"",$B57*$K57*HLOOKUP($J57,INDIRECT("XPTable2"),L$35+1,FALSE()))</f>
        <v/>
      </c>
      <c r="M57" s="0" t="str">
        <f aca="true">IF(OR(ISBLANK($A57),ISBLANK($B57)),"",$B57*$K57*HLOOKUP($J57,INDIRECT("XPTable2"),M$35+1,FALSE()))</f>
        <v/>
      </c>
      <c r="N57" s="0" t="str">
        <f aca="true">IF(OR(ISBLANK($A57),ISBLANK($B57)),"",$B57*$K57*HLOOKUP($J57,INDIRECT("XPTable2"),N$35+1,FALSE()))</f>
        <v/>
      </c>
      <c r="O57" s="0" t="str">
        <f aca="true">IF(OR(ISBLANK($A57),ISBLANK($B57)),"",$B57*$K57*HLOOKUP($J57,INDIRECT("XPTable2"),O$35+1,FALSE()))</f>
        <v/>
      </c>
      <c r="P57" s="0" t="str">
        <f aca="true">IF(OR(ISBLANK($A57),ISBLANK($B57)),"",$B57*$K57*HLOOKUP($J57,INDIRECT("XPTable2"),P$35+1,FALSE()))</f>
        <v/>
      </c>
      <c r="Q57" s="0" t="str">
        <f aca="true">IF(OR(ISBLANK($A57),ISBLANK($B57)),"",$B57*$K57*HLOOKUP($J57,INDIRECT("XPTable2"),Q$35+1,FALSE()))</f>
        <v/>
      </c>
      <c r="R57" s="0" t="str">
        <f aca="true">IF(OR(ISBLANK($A57),ISBLANK($B57)),"",$B57*$K57*HLOOKUP($J57,INDIRECT("XPTable2"),R$35+1,FALSE()))</f>
        <v/>
      </c>
      <c r="S57" s="0" t="str">
        <f aca="true">IF(OR(ISBLANK($A57),ISBLANK($B57)),"",$B57*$K57*HLOOKUP($J57,INDIRECT("XPTable2"),S$35+1,FALSE()))</f>
        <v/>
      </c>
      <c r="T57" s="0" t="str">
        <f aca="true">IF(OR(ISBLANK($A57),ISBLANK($B57)),"",$B57*$K57*HLOOKUP($J57,INDIRECT("XPTable2"),T$35+1,FALSE()))</f>
        <v/>
      </c>
      <c r="U57" s="0" t="str">
        <f aca="true">IF(OR(ISBLANK($A57),ISBLANK($B57)),"",$B57*$K57*HLOOKUP($J57,INDIRECT("XPTable2"),U$35+1,FALSE()))</f>
        <v/>
      </c>
      <c r="V57" s="0" t="str">
        <f aca="true">IF(OR(ISBLANK($A57),ISBLANK($B57)),"",$B57*$K57*HLOOKUP($J57,INDIRECT("XPTable2"),V$35+1,FALSE()))</f>
        <v/>
      </c>
      <c r="W57" s="0" t="str">
        <f aca="true">IF(OR(ISBLANK($A57),ISBLANK($B57)),"",$B57*$K57*HLOOKUP($J57,INDIRECT("XPTable2"),W$35+1,FALSE()))</f>
        <v/>
      </c>
      <c r="X57" s="0" t="str">
        <f aca="true">IF(OR(ISBLANK($A57),ISBLANK($B57)),"",$B57*$K57*HLOOKUP($J57,INDIRECT("XPTable2"),X$35+1,FALSE()))</f>
        <v/>
      </c>
      <c r="Y57" s="0" t="str">
        <f aca="true">IF(OR(ISBLANK($A57),ISBLANK($B57)),"",$B57*$K57*HLOOKUP($J57,INDIRECT("XPTable2"),Y$35+1,FALSE()))</f>
        <v/>
      </c>
      <c r="Z57" s="0" t="str">
        <f aca="true">IF(OR(ISBLANK($A57),ISBLANK($B57)),"",$B57*$K57*HLOOKUP($J57,INDIRECT("XPTable2"),Z$35+1,FALSE()))</f>
        <v/>
      </c>
      <c r="AA57" s="0" t="str">
        <f aca="true">IF(OR(ISBLANK($A57),ISBLANK($B57)),"",$B57*$K57*HLOOKUP($J57,INDIRECT("XPTable2"),AA$35+1,FALSE()))</f>
        <v/>
      </c>
      <c r="AB57" s="0" t="str">
        <f aca="true">IF(OR(ISBLANK($A57),ISBLANK($B57)),"",$B57*$K57*HLOOKUP($J57,INDIRECT("XPTable2"),AB$35+1,FALSE()))</f>
        <v/>
      </c>
      <c r="AC57" s="0" t="str">
        <f aca="true">IF(OR(ISBLANK($A57),ISBLANK($B57)),"",$B57*$K57*HLOOKUP($J57,INDIRECT("XPTable2"),AC$35+1,FALSE()))</f>
        <v/>
      </c>
      <c r="AD57" s="0" t="str">
        <f aca="true">IF(OR(ISBLANK($A57),ISBLANK($B57)),"",$B57*$K57*HLOOKUP($J57,INDIRECT("XPTable2"),AD$35+1,FALSE()))</f>
        <v/>
      </c>
      <c r="AE57" s="0" t="str">
        <f aca="true">IF(OR(ISBLANK($A57),ISBLANK($B57)),"",$B57*$K57*HLOOKUP($J57,INDIRECT("XPTable2"),AE$35+1,FALSE()))</f>
        <v/>
      </c>
      <c r="AF57" s="0" t="str">
        <f aca="true">IF(OR(ISBLANK($A57),ISBLANK($B57)),"",$B57*$K57*HLOOKUP($J57,INDIRECT("XPTable2"),AF$35+1,FALSE()))</f>
        <v/>
      </c>
      <c r="AG57" s="0" t="str">
        <f aca="true">IF(OR(ISBLANK($A57),ISBLANK($B57)),"",$B57*$K57*HLOOKUP($J57,INDIRECT("XPTable2"),AG$35+1,FALSE()))</f>
        <v/>
      </c>
      <c r="AH57" s="0" t="str">
        <f aca="true">IF(OR(ISBLANK($A57),ISBLANK($B57)),"",$B57*$K57*HLOOKUP($J57,INDIRECT("XPTable2"),AH$35+1,FALSE()))</f>
        <v/>
      </c>
      <c r="AI57" s="0" t="str">
        <f aca="true">IF(OR(ISBLANK($A57),ISBLANK($B57)),"",$B57*$K57*HLOOKUP($J57,INDIRECT("XPTable2"),AI$35+1,FALSE()))</f>
        <v/>
      </c>
      <c r="AJ57" s="0" t="str">
        <f aca="true">IF(OR(ISBLANK($A57),ISBLANK($B57)),"",$B57*$K57*HLOOKUP($J57,INDIRECT("XPTable2"),AJ$35+1,FALSE()))</f>
        <v/>
      </c>
      <c r="AK57" s="0" t="str">
        <f aca="true">IF(OR(ISBLANK($A57),ISBLANK($B57)),"",$B57*$K57*HLOOKUP($J57,INDIRECT("XPTable2"),AK$35+1,FALSE()))</f>
        <v/>
      </c>
      <c r="AL57" s="0" t="str">
        <f aca="true">IF(OR(ISBLANK($A57),ISBLANK($B57)),"",$B57*$K57*HLOOKUP($J57,INDIRECT("XPTable2"),AL$35+1,FALSE()))</f>
        <v/>
      </c>
      <c r="AM57" s="0" t="str">
        <f aca="true">IF(OR(ISBLANK($A57),ISBLANK($B57)),"",$B57*$K57*HLOOKUP($J57,INDIRECT("XPTable2"),AM$35+1,FALSE()))</f>
        <v/>
      </c>
      <c r="AN57" s="0" t="str">
        <f aca="true">IF(OR(ISBLANK($A57),ISBLANK($B57)),"",$B57*$K57*HLOOKUP($J57,INDIRECT("XPTable2"),AN$35+1,FALSE()))</f>
        <v/>
      </c>
      <c r="AO57" s="0" t="str">
        <f aca="true">IF(OR(ISBLANK($A57),ISBLANK($B57)),"",$B57*$K57*HLOOKUP($J57,INDIRECT("XPTable2"),AO$35+1,FALSE()))</f>
        <v/>
      </c>
      <c r="AP57" s="0" t="str">
        <f aca="true">IF(OR(ISBLANK($A57),ISBLANK($B57)),"",$B57*$K57*HLOOKUP($J57,INDIRECT("XPTable2"),AP$35+1,FALSE()))</f>
        <v/>
      </c>
      <c r="AQ57" s="0" t="str">
        <f aca="true">IF(OR(ISBLANK($A57),ISBLANK($B57)),"",$B57*$K57*HLOOKUP($J57,INDIRECT("XPTable2"),AQ$35+1,FALSE()))</f>
        <v/>
      </c>
      <c r="AR57" s="0" t="str">
        <f aca="true">IF(OR(ISBLANK($A57),ISBLANK($B57)),"",$B57*$K57*HLOOKUP($J57,INDIRECT("XPTable2"),AR$35+1,FALSE()))</f>
        <v/>
      </c>
      <c r="AS57" s="0" t="str">
        <f aca="true">IF(OR(ISBLANK($A57),ISBLANK($B57)),"",$B57*$K57*HLOOKUP($J57,INDIRECT("XPTable2"),AS$35+1,FALSE()))</f>
        <v/>
      </c>
      <c r="AT57" s="0" t="str">
        <f aca="true">IF(OR(ISBLANK($A57),ISBLANK($B57)),"",$B57*$K57*HLOOKUP($J57,INDIRECT("XPTable2"),AT$35+1,FALSE()))</f>
        <v/>
      </c>
      <c r="AU57" s="0" t="str">
        <f aca="true">IF(OR(ISBLANK($A57),ISBLANK($B57)),"",$B57*$K57*HLOOKUP($J57,INDIRECT("XPTable2"),AU$35+1,FALSE()))</f>
        <v/>
      </c>
      <c r="AV57" s="0" t="str">
        <f aca="true">IF(OR(ISBLANK($A57),ISBLANK($B57)),"",$B57*$K57*HLOOKUP($J57,INDIRECT("XPTable2"),AV$35+1,FALSE()))</f>
        <v/>
      </c>
      <c r="AW57" s="0" t="str">
        <f aca="true">IF(OR(ISBLANK($A57),ISBLANK($B57)),"",$B57*$K57*HLOOKUP($J57,INDIRECT("XPTable2"),AW$35+1,FALSE()))</f>
        <v/>
      </c>
      <c r="AX57" s="0" t="str">
        <f aca="true">IF(OR(ISBLANK($A57),ISBLANK($B57)),"",$B57*$K57*HLOOKUP($J57,INDIRECT("XPTable2"),AX$35+1,FALSE()))</f>
        <v/>
      </c>
      <c r="AY57" s="0" t="str">
        <f aca="true">IF(OR(ISBLANK($A57),ISBLANK($B57)),"",$B57*$K57*HLOOKUP($J57,INDIRECT("XPTable2"),AY$35+1,FALSE()))</f>
        <v/>
      </c>
    </row>
    <row r="58" customFormat="false" ht="12.75" hidden="false" customHeight="false" outlineLevel="0" collapsed="false">
      <c r="A58" s="41"/>
      <c r="B58" s="42"/>
      <c r="C58" s="25" t="str">
        <f aca="true">IF(OR(ISBLANK($A58),ISBLANK($B58)),"",VLOOKUP($A58,INDIRECT("MonsterTable"),2,FALSE()))</f>
        <v/>
      </c>
      <c r="D58" s="26"/>
      <c r="E58" s="60"/>
      <c r="F58" s="44" t="str">
        <f aca="false">IF(LEN(C58)&lt;1,"",IF(C58&gt;=1,B58*POWER(C58,2),B58*C58))</f>
        <v/>
      </c>
      <c r="G58" s="45"/>
      <c r="H58" s="46" t="str">
        <f aca="false">IF(LEN(F58)&lt;1,"",F58+G58)</f>
        <v/>
      </c>
      <c r="I58" s="0" t="str">
        <f aca="false">IF(OR(ISBLANK($A58),ISBLANK($B58)),"",$B58*2^($C58/2))</f>
        <v/>
      </c>
      <c r="J58" s="0" t="str">
        <f aca="false">IF(ISBLANK(C58),"",IF(C58&lt;1,1,C58))</f>
        <v/>
      </c>
      <c r="K58" s="0" t="str">
        <f aca="false">IF(ISBLANK(B58),"",IF(C58&lt;1,C58,1))</f>
        <v/>
      </c>
      <c r="L58" s="0" t="str">
        <f aca="true">IF(OR(ISBLANK($A58),ISBLANK($B58)),"",$B58*$K58*HLOOKUP($J58,INDIRECT("XPTable2"),L$35+1,FALSE()))</f>
        <v/>
      </c>
      <c r="M58" s="0" t="str">
        <f aca="true">IF(OR(ISBLANK($A58),ISBLANK($B58)),"",$B58*$K58*HLOOKUP($J58,INDIRECT("XPTable2"),M$35+1,FALSE()))</f>
        <v/>
      </c>
      <c r="N58" s="0" t="str">
        <f aca="true">IF(OR(ISBLANK($A58),ISBLANK($B58)),"",$B58*$K58*HLOOKUP($J58,INDIRECT("XPTable2"),N$35+1,FALSE()))</f>
        <v/>
      </c>
      <c r="O58" s="0" t="str">
        <f aca="true">IF(OR(ISBLANK($A58),ISBLANK($B58)),"",$B58*$K58*HLOOKUP($J58,INDIRECT("XPTable2"),O$35+1,FALSE()))</f>
        <v/>
      </c>
      <c r="P58" s="0" t="str">
        <f aca="true">IF(OR(ISBLANK($A58),ISBLANK($B58)),"",$B58*$K58*HLOOKUP($J58,INDIRECT("XPTable2"),P$35+1,FALSE()))</f>
        <v/>
      </c>
      <c r="Q58" s="0" t="str">
        <f aca="true">IF(OR(ISBLANK($A58),ISBLANK($B58)),"",$B58*$K58*HLOOKUP($J58,INDIRECT("XPTable2"),Q$35+1,FALSE()))</f>
        <v/>
      </c>
      <c r="R58" s="0" t="str">
        <f aca="true">IF(OR(ISBLANK($A58),ISBLANK($B58)),"",$B58*$K58*HLOOKUP($J58,INDIRECT("XPTable2"),R$35+1,FALSE()))</f>
        <v/>
      </c>
      <c r="S58" s="0" t="str">
        <f aca="true">IF(OR(ISBLANK($A58),ISBLANK($B58)),"",$B58*$K58*HLOOKUP($J58,INDIRECT("XPTable2"),S$35+1,FALSE()))</f>
        <v/>
      </c>
      <c r="T58" s="0" t="str">
        <f aca="true">IF(OR(ISBLANK($A58),ISBLANK($B58)),"",$B58*$K58*HLOOKUP($J58,INDIRECT("XPTable2"),T$35+1,FALSE()))</f>
        <v/>
      </c>
      <c r="U58" s="0" t="str">
        <f aca="true">IF(OR(ISBLANK($A58),ISBLANK($B58)),"",$B58*$K58*HLOOKUP($J58,INDIRECT("XPTable2"),U$35+1,FALSE()))</f>
        <v/>
      </c>
      <c r="V58" s="0" t="str">
        <f aca="true">IF(OR(ISBLANK($A58),ISBLANK($B58)),"",$B58*$K58*HLOOKUP($J58,INDIRECT("XPTable2"),V$35+1,FALSE()))</f>
        <v/>
      </c>
      <c r="W58" s="0" t="str">
        <f aca="true">IF(OR(ISBLANK($A58),ISBLANK($B58)),"",$B58*$K58*HLOOKUP($J58,INDIRECT("XPTable2"),W$35+1,FALSE()))</f>
        <v/>
      </c>
      <c r="X58" s="0" t="str">
        <f aca="true">IF(OR(ISBLANK($A58),ISBLANK($B58)),"",$B58*$K58*HLOOKUP($J58,INDIRECT("XPTable2"),X$35+1,FALSE()))</f>
        <v/>
      </c>
      <c r="Y58" s="0" t="str">
        <f aca="true">IF(OR(ISBLANK($A58),ISBLANK($B58)),"",$B58*$K58*HLOOKUP($J58,INDIRECT("XPTable2"),Y$35+1,FALSE()))</f>
        <v/>
      </c>
      <c r="Z58" s="0" t="str">
        <f aca="true">IF(OR(ISBLANK($A58),ISBLANK($B58)),"",$B58*$K58*HLOOKUP($J58,INDIRECT("XPTable2"),Z$35+1,FALSE()))</f>
        <v/>
      </c>
      <c r="AA58" s="0" t="str">
        <f aca="true">IF(OR(ISBLANK($A58),ISBLANK($B58)),"",$B58*$K58*HLOOKUP($J58,INDIRECT("XPTable2"),AA$35+1,FALSE()))</f>
        <v/>
      </c>
      <c r="AB58" s="0" t="str">
        <f aca="true">IF(OR(ISBLANK($A58),ISBLANK($B58)),"",$B58*$K58*HLOOKUP($J58,INDIRECT("XPTable2"),AB$35+1,FALSE()))</f>
        <v/>
      </c>
      <c r="AC58" s="0" t="str">
        <f aca="true">IF(OR(ISBLANK($A58),ISBLANK($B58)),"",$B58*$K58*HLOOKUP($J58,INDIRECT("XPTable2"),AC$35+1,FALSE()))</f>
        <v/>
      </c>
      <c r="AD58" s="0" t="str">
        <f aca="true">IF(OR(ISBLANK($A58),ISBLANK($B58)),"",$B58*$K58*HLOOKUP($J58,INDIRECT("XPTable2"),AD$35+1,FALSE()))</f>
        <v/>
      </c>
      <c r="AE58" s="0" t="str">
        <f aca="true">IF(OR(ISBLANK($A58),ISBLANK($B58)),"",$B58*$K58*HLOOKUP($J58,INDIRECT("XPTable2"),AE$35+1,FALSE()))</f>
        <v/>
      </c>
      <c r="AF58" s="0" t="str">
        <f aca="true">IF(OR(ISBLANK($A58),ISBLANK($B58)),"",$B58*$K58*HLOOKUP($J58,INDIRECT("XPTable2"),AF$35+1,FALSE()))</f>
        <v/>
      </c>
      <c r="AG58" s="0" t="str">
        <f aca="true">IF(OR(ISBLANK($A58),ISBLANK($B58)),"",$B58*$K58*HLOOKUP($J58,INDIRECT("XPTable2"),AG$35+1,FALSE()))</f>
        <v/>
      </c>
      <c r="AH58" s="0" t="str">
        <f aca="true">IF(OR(ISBLANK($A58),ISBLANK($B58)),"",$B58*$K58*HLOOKUP($J58,INDIRECT("XPTable2"),AH$35+1,FALSE()))</f>
        <v/>
      </c>
      <c r="AI58" s="0" t="str">
        <f aca="true">IF(OR(ISBLANK($A58),ISBLANK($B58)),"",$B58*$K58*HLOOKUP($J58,INDIRECT("XPTable2"),AI$35+1,FALSE()))</f>
        <v/>
      </c>
      <c r="AJ58" s="0" t="str">
        <f aca="true">IF(OR(ISBLANK($A58),ISBLANK($B58)),"",$B58*$K58*HLOOKUP($J58,INDIRECT("XPTable2"),AJ$35+1,FALSE()))</f>
        <v/>
      </c>
      <c r="AK58" s="0" t="str">
        <f aca="true">IF(OR(ISBLANK($A58),ISBLANK($B58)),"",$B58*$K58*HLOOKUP($J58,INDIRECT("XPTable2"),AK$35+1,FALSE()))</f>
        <v/>
      </c>
      <c r="AL58" s="0" t="str">
        <f aca="true">IF(OR(ISBLANK($A58),ISBLANK($B58)),"",$B58*$K58*HLOOKUP($J58,INDIRECT("XPTable2"),AL$35+1,FALSE()))</f>
        <v/>
      </c>
      <c r="AM58" s="0" t="str">
        <f aca="true">IF(OR(ISBLANK($A58),ISBLANK($B58)),"",$B58*$K58*HLOOKUP($J58,INDIRECT("XPTable2"),AM$35+1,FALSE()))</f>
        <v/>
      </c>
      <c r="AN58" s="0" t="str">
        <f aca="true">IF(OR(ISBLANK($A58),ISBLANK($B58)),"",$B58*$K58*HLOOKUP($J58,INDIRECT("XPTable2"),AN$35+1,FALSE()))</f>
        <v/>
      </c>
      <c r="AO58" s="0" t="str">
        <f aca="true">IF(OR(ISBLANK($A58),ISBLANK($B58)),"",$B58*$K58*HLOOKUP($J58,INDIRECT("XPTable2"),AO$35+1,FALSE()))</f>
        <v/>
      </c>
      <c r="AP58" s="0" t="str">
        <f aca="true">IF(OR(ISBLANK($A58),ISBLANK($B58)),"",$B58*$K58*HLOOKUP($J58,INDIRECT("XPTable2"),AP$35+1,FALSE()))</f>
        <v/>
      </c>
      <c r="AQ58" s="0" t="str">
        <f aca="true">IF(OR(ISBLANK($A58),ISBLANK($B58)),"",$B58*$K58*HLOOKUP($J58,INDIRECT("XPTable2"),AQ$35+1,FALSE()))</f>
        <v/>
      </c>
      <c r="AR58" s="0" t="str">
        <f aca="true">IF(OR(ISBLANK($A58),ISBLANK($B58)),"",$B58*$K58*HLOOKUP($J58,INDIRECT("XPTable2"),AR$35+1,FALSE()))</f>
        <v/>
      </c>
      <c r="AS58" s="0" t="str">
        <f aca="true">IF(OR(ISBLANK($A58),ISBLANK($B58)),"",$B58*$K58*HLOOKUP($J58,INDIRECT("XPTable2"),AS$35+1,FALSE()))</f>
        <v/>
      </c>
      <c r="AT58" s="0" t="str">
        <f aca="true">IF(OR(ISBLANK($A58),ISBLANK($B58)),"",$B58*$K58*HLOOKUP($J58,INDIRECT("XPTable2"),AT$35+1,FALSE()))</f>
        <v/>
      </c>
      <c r="AU58" s="0" t="str">
        <f aca="true">IF(OR(ISBLANK($A58),ISBLANK($B58)),"",$B58*$K58*HLOOKUP($J58,INDIRECT("XPTable2"),AU$35+1,FALSE()))</f>
        <v/>
      </c>
      <c r="AV58" s="0" t="str">
        <f aca="true">IF(OR(ISBLANK($A58),ISBLANK($B58)),"",$B58*$K58*HLOOKUP($J58,INDIRECT("XPTable2"),AV$35+1,FALSE()))</f>
        <v/>
      </c>
      <c r="AW58" s="0" t="str">
        <f aca="true">IF(OR(ISBLANK($A58),ISBLANK($B58)),"",$B58*$K58*HLOOKUP($J58,INDIRECT("XPTable2"),AW$35+1,FALSE()))</f>
        <v/>
      </c>
      <c r="AX58" s="0" t="str">
        <f aca="true">IF(OR(ISBLANK($A58),ISBLANK($B58)),"",$B58*$K58*HLOOKUP($J58,INDIRECT("XPTable2"),AX$35+1,FALSE()))</f>
        <v/>
      </c>
      <c r="AY58" s="0" t="str">
        <f aca="true">IF(OR(ISBLANK($A58),ISBLANK($B58)),"",$B58*$K58*HLOOKUP($J58,INDIRECT("XPTable2"),AY$35+1,FALSE()))</f>
        <v/>
      </c>
    </row>
    <row r="59" customFormat="false" ht="12.75" hidden="false" customHeight="false" outlineLevel="0" collapsed="false">
      <c r="A59" s="41"/>
      <c r="B59" s="42"/>
      <c r="C59" s="25" t="str">
        <f aca="true">IF(OR(ISBLANK($A59),ISBLANK($B59)),"",VLOOKUP($A59,INDIRECT("MonsterTable"),2,FALSE()))</f>
        <v/>
      </c>
      <c r="D59" s="26"/>
      <c r="E59" s="60"/>
      <c r="F59" s="44" t="str">
        <f aca="false">IF(LEN(C59)&lt;1,"",IF(C59&gt;=1,B59*POWER(C59,2),B59*C59))</f>
        <v/>
      </c>
      <c r="G59" s="45"/>
      <c r="H59" s="46" t="str">
        <f aca="false">IF(LEN(F59)&lt;1,"",F59+G59)</f>
        <v/>
      </c>
      <c r="I59" s="0" t="str">
        <f aca="false">IF(OR(ISBLANK($A59),ISBLANK($B59)),"",$B59*2^($C59/2))</f>
        <v/>
      </c>
      <c r="J59" s="0" t="str">
        <f aca="false">IF(ISBLANK(C59),"",IF(C59&lt;1,1,C59))</f>
        <v/>
      </c>
      <c r="K59" s="0" t="str">
        <f aca="false">IF(ISBLANK(B59),"",IF(C59&lt;1,C59,1))</f>
        <v/>
      </c>
      <c r="L59" s="0" t="str">
        <f aca="true">IF(OR(ISBLANK($A59),ISBLANK($B59)),"",$B59*$K59*HLOOKUP($J59,INDIRECT("XPTable2"),L$35+1,FALSE()))</f>
        <v/>
      </c>
      <c r="M59" s="0" t="str">
        <f aca="true">IF(OR(ISBLANK($A59),ISBLANK($B59)),"",$B59*$K59*HLOOKUP($J59,INDIRECT("XPTable2"),M$35+1,FALSE()))</f>
        <v/>
      </c>
      <c r="N59" s="0" t="str">
        <f aca="true">IF(OR(ISBLANK($A59),ISBLANK($B59)),"",$B59*$K59*HLOOKUP($J59,INDIRECT("XPTable2"),N$35+1,FALSE()))</f>
        <v/>
      </c>
      <c r="O59" s="0" t="str">
        <f aca="true">IF(OR(ISBLANK($A59),ISBLANK($B59)),"",$B59*$K59*HLOOKUP($J59,INDIRECT("XPTable2"),O$35+1,FALSE()))</f>
        <v/>
      </c>
      <c r="P59" s="0" t="str">
        <f aca="true">IF(OR(ISBLANK($A59),ISBLANK($B59)),"",$B59*$K59*HLOOKUP($J59,INDIRECT("XPTable2"),P$35+1,FALSE()))</f>
        <v/>
      </c>
      <c r="Q59" s="0" t="str">
        <f aca="true">IF(OR(ISBLANK($A59),ISBLANK($B59)),"",$B59*$K59*HLOOKUP($J59,INDIRECT("XPTable2"),Q$35+1,FALSE()))</f>
        <v/>
      </c>
      <c r="R59" s="0" t="str">
        <f aca="true">IF(OR(ISBLANK($A59),ISBLANK($B59)),"",$B59*$K59*HLOOKUP($J59,INDIRECT("XPTable2"),R$35+1,FALSE()))</f>
        <v/>
      </c>
      <c r="S59" s="0" t="str">
        <f aca="true">IF(OR(ISBLANK($A59),ISBLANK($B59)),"",$B59*$K59*HLOOKUP($J59,INDIRECT("XPTable2"),S$35+1,FALSE()))</f>
        <v/>
      </c>
      <c r="T59" s="0" t="str">
        <f aca="true">IF(OR(ISBLANK($A59),ISBLANK($B59)),"",$B59*$K59*HLOOKUP($J59,INDIRECT("XPTable2"),T$35+1,FALSE()))</f>
        <v/>
      </c>
      <c r="U59" s="0" t="str">
        <f aca="true">IF(OR(ISBLANK($A59),ISBLANK($B59)),"",$B59*$K59*HLOOKUP($J59,INDIRECT("XPTable2"),U$35+1,FALSE()))</f>
        <v/>
      </c>
      <c r="V59" s="0" t="str">
        <f aca="true">IF(OR(ISBLANK($A59),ISBLANK($B59)),"",$B59*$K59*HLOOKUP($J59,INDIRECT("XPTable2"),V$35+1,FALSE()))</f>
        <v/>
      </c>
      <c r="W59" s="0" t="str">
        <f aca="true">IF(OR(ISBLANK($A59),ISBLANK($B59)),"",$B59*$K59*HLOOKUP($J59,INDIRECT("XPTable2"),W$35+1,FALSE()))</f>
        <v/>
      </c>
      <c r="X59" s="0" t="str">
        <f aca="true">IF(OR(ISBLANK($A59),ISBLANK($B59)),"",$B59*$K59*HLOOKUP($J59,INDIRECT("XPTable2"),X$35+1,FALSE()))</f>
        <v/>
      </c>
      <c r="Y59" s="0" t="str">
        <f aca="true">IF(OR(ISBLANK($A59),ISBLANK($B59)),"",$B59*$K59*HLOOKUP($J59,INDIRECT("XPTable2"),Y$35+1,FALSE()))</f>
        <v/>
      </c>
      <c r="Z59" s="0" t="str">
        <f aca="true">IF(OR(ISBLANK($A59),ISBLANK($B59)),"",$B59*$K59*HLOOKUP($J59,INDIRECT("XPTable2"),Z$35+1,FALSE()))</f>
        <v/>
      </c>
      <c r="AA59" s="0" t="str">
        <f aca="true">IF(OR(ISBLANK($A59),ISBLANK($B59)),"",$B59*$K59*HLOOKUP($J59,INDIRECT("XPTable2"),AA$35+1,FALSE()))</f>
        <v/>
      </c>
      <c r="AB59" s="0" t="str">
        <f aca="true">IF(OR(ISBLANK($A59),ISBLANK($B59)),"",$B59*$K59*HLOOKUP($J59,INDIRECT("XPTable2"),AB$35+1,FALSE()))</f>
        <v/>
      </c>
      <c r="AC59" s="0" t="str">
        <f aca="true">IF(OR(ISBLANK($A59),ISBLANK($B59)),"",$B59*$K59*HLOOKUP($J59,INDIRECT("XPTable2"),AC$35+1,FALSE()))</f>
        <v/>
      </c>
      <c r="AD59" s="0" t="str">
        <f aca="true">IF(OR(ISBLANK($A59),ISBLANK($B59)),"",$B59*$K59*HLOOKUP($J59,INDIRECT("XPTable2"),AD$35+1,FALSE()))</f>
        <v/>
      </c>
      <c r="AE59" s="0" t="str">
        <f aca="true">IF(OR(ISBLANK($A59),ISBLANK($B59)),"",$B59*$K59*HLOOKUP($J59,INDIRECT("XPTable2"),AE$35+1,FALSE()))</f>
        <v/>
      </c>
      <c r="AF59" s="0" t="str">
        <f aca="true">IF(OR(ISBLANK($A59),ISBLANK($B59)),"",$B59*$K59*HLOOKUP($J59,INDIRECT("XPTable2"),AF$35+1,FALSE()))</f>
        <v/>
      </c>
      <c r="AG59" s="0" t="str">
        <f aca="true">IF(OR(ISBLANK($A59),ISBLANK($B59)),"",$B59*$K59*HLOOKUP($J59,INDIRECT("XPTable2"),AG$35+1,FALSE()))</f>
        <v/>
      </c>
      <c r="AH59" s="0" t="str">
        <f aca="true">IF(OR(ISBLANK($A59),ISBLANK($B59)),"",$B59*$K59*HLOOKUP($J59,INDIRECT("XPTable2"),AH$35+1,FALSE()))</f>
        <v/>
      </c>
      <c r="AI59" s="0" t="str">
        <f aca="true">IF(OR(ISBLANK($A59),ISBLANK($B59)),"",$B59*$K59*HLOOKUP($J59,INDIRECT("XPTable2"),AI$35+1,FALSE()))</f>
        <v/>
      </c>
      <c r="AJ59" s="0" t="str">
        <f aca="true">IF(OR(ISBLANK($A59),ISBLANK($B59)),"",$B59*$K59*HLOOKUP($J59,INDIRECT("XPTable2"),AJ$35+1,FALSE()))</f>
        <v/>
      </c>
      <c r="AK59" s="0" t="str">
        <f aca="true">IF(OR(ISBLANK($A59),ISBLANK($B59)),"",$B59*$K59*HLOOKUP($J59,INDIRECT("XPTable2"),AK$35+1,FALSE()))</f>
        <v/>
      </c>
      <c r="AL59" s="0" t="str">
        <f aca="true">IF(OR(ISBLANK($A59),ISBLANK($B59)),"",$B59*$K59*HLOOKUP($J59,INDIRECT("XPTable2"),AL$35+1,FALSE()))</f>
        <v/>
      </c>
      <c r="AM59" s="0" t="str">
        <f aca="true">IF(OR(ISBLANK($A59),ISBLANK($B59)),"",$B59*$K59*HLOOKUP($J59,INDIRECT("XPTable2"),AM$35+1,FALSE()))</f>
        <v/>
      </c>
      <c r="AN59" s="0" t="str">
        <f aca="true">IF(OR(ISBLANK($A59),ISBLANK($B59)),"",$B59*$K59*HLOOKUP($J59,INDIRECT("XPTable2"),AN$35+1,FALSE()))</f>
        <v/>
      </c>
      <c r="AO59" s="0" t="str">
        <f aca="true">IF(OR(ISBLANK($A59),ISBLANK($B59)),"",$B59*$K59*HLOOKUP($J59,INDIRECT("XPTable2"),AO$35+1,FALSE()))</f>
        <v/>
      </c>
      <c r="AP59" s="0" t="str">
        <f aca="true">IF(OR(ISBLANK($A59),ISBLANK($B59)),"",$B59*$K59*HLOOKUP($J59,INDIRECT("XPTable2"),AP$35+1,FALSE()))</f>
        <v/>
      </c>
      <c r="AQ59" s="0" t="str">
        <f aca="true">IF(OR(ISBLANK($A59),ISBLANK($B59)),"",$B59*$K59*HLOOKUP($J59,INDIRECT("XPTable2"),AQ$35+1,FALSE()))</f>
        <v/>
      </c>
      <c r="AR59" s="0" t="str">
        <f aca="true">IF(OR(ISBLANK($A59),ISBLANK($B59)),"",$B59*$K59*HLOOKUP($J59,INDIRECT("XPTable2"),AR$35+1,FALSE()))</f>
        <v/>
      </c>
      <c r="AS59" s="0" t="str">
        <f aca="true">IF(OR(ISBLANK($A59),ISBLANK($B59)),"",$B59*$K59*HLOOKUP($J59,INDIRECT("XPTable2"),AS$35+1,FALSE()))</f>
        <v/>
      </c>
      <c r="AT59" s="0" t="str">
        <f aca="true">IF(OR(ISBLANK($A59),ISBLANK($B59)),"",$B59*$K59*HLOOKUP($J59,INDIRECT("XPTable2"),AT$35+1,FALSE()))</f>
        <v/>
      </c>
      <c r="AU59" s="0" t="str">
        <f aca="true">IF(OR(ISBLANK($A59),ISBLANK($B59)),"",$B59*$K59*HLOOKUP($J59,INDIRECT("XPTable2"),AU$35+1,FALSE()))</f>
        <v/>
      </c>
      <c r="AV59" s="0" t="str">
        <f aca="true">IF(OR(ISBLANK($A59),ISBLANK($B59)),"",$B59*$K59*HLOOKUP($J59,INDIRECT("XPTable2"),AV$35+1,FALSE()))</f>
        <v/>
      </c>
      <c r="AW59" s="0" t="str">
        <f aca="true">IF(OR(ISBLANK($A59),ISBLANK($B59)),"",$B59*$K59*HLOOKUP($J59,INDIRECT("XPTable2"),AW$35+1,FALSE()))</f>
        <v/>
      </c>
      <c r="AX59" s="0" t="str">
        <f aca="true">IF(OR(ISBLANK($A59),ISBLANK($B59)),"",$B59*$K59*HLOOKUP($J59,INDIRECT("XPTable2"),AX$35+1,FALSE()))</f>
        <v/>
      </c>
      <c r="AY59" s="0" t="str">
        <f aca="true">IF(OR(ISBLANK($A59),ISBLANK($B59)),"",$B59*$K59*HLOOKUP($J59,INDIRECT("XPTable2"),AY$35+1,FALSE()))</f>
        <v/>
      </c>
    </row>
    <row r="60" customFormat="false" ht="12.75" hidden="false" customHeight="false" outlineLevel="0" collapsed="false">
      <c r="A60" s="41"/>
      <c r="B60" s="42"/>
      <c r="C60" s="25" t="str">
        <f aca="true">IF(OR(ISBLANK($A60),ISBLANK($B60)),"",VLOOKUP($A60,INDIRECT("MonsterTable"),2,FALSE()))</f>
        <v/>
      </c>
      <c r="D60" s="26"/>
      <c r="E60" s="60"/>
      <c r="F60" s="44" t="str">
        <f aca="false">IF(LEN(C60)&lt;1,"",IF(C60&gt;=1,B60*POWER(C60,2),B60*C60))</f>
        <v/>
      </c>
      <c r="G60" s="45"/>
      <c r="H60" s="46" t="str">
        <f aca="false">IF(LEN(F60)&lt;1,"",F60+G60)</f>
        <v/>
      </c>
      <c r="I60" s="0" t="str">
        <f aca="false">IF(OR(ISBLANK($A60),ISBLANK($B60)),"",$B60*2^($C60/2))</f>
        <v/>
      </c>
      <c r="J60" s="0" t="str">
        <f aca="false">IF(ISBLANK(C60),"",IF(C60&lt;1,1,C60))</f>
        <v/>
      </c>
      <c r="K60" s="0" t="str">
        <f aca="false">IF(ISBLANK(B60),"",IF(C60&lt;1,C60,1))</f>
        <v/>
      </c>
      <c r="L60" s="0" t="str">
        <f aca="true">IF(OR(ISBLANK($A60),ISBLANK($B60)),"",$B60*$K60*HLOOKUP($J60,INDIRECT("XPTable2"),L$35+1,FALSE()))</f>
        <v/>
      </c>
      <c r="M60" s="0" t="str">
        <f aca="true">IF(OR(ISBLANK($A60),ISBLANK($B60)),"",$B60*$K60*HLOOKUP($J60,INDIRECT("XPTable2"),M$35+1,FALSE()))</f>
        <v/>
      </c>
      <c r="N60" s="0" t="str">
        <f aca="true">IF(OR(ISBLANK($A60),ISBLANK($B60)),"",$B60*$K60*HLOOKUP($J60,INDIRECT("XPTable2"),N$35+1,FALSE()))</f>
        <v/>
      </c>
      <c r="O60" s="0" t="str">
        <f aca="true">IF(OR(ISBLANK($A60),ISBLANK($B60)),"",$B60*$K60*HLOOKUP($J60,INDIRECT("XPTable2"),O$35+1,FALSE()))</f>
        <v/>
      </c>
      <c r="P60" s="0" t="str">
        <f aca="true">IF(OR(ISBLANK($A60),ISBLANK($B60)),"",$B60*$K60*HLOOKUP($J60,INDIRECT("XPTable2"),P$35+1,FALSE()))</f>
        <v/>
      </c>
      <c r="Q60" s="0" t="str">
        <f aca="true">IF(OR(ISBLANK($A60),ISBLANK($B60)),"",$B60*$K60*HLOOKUP($J60,INDIRECT("XPTable2"),Q$35+1,FALSE()))</f>
        <v/>
      </c>
      <c r="R60" s="0" t="str">
        <f aca="true">IF(OR(ISBLANK($A60),ISBLANK($B60)),"",$B60*$K60*HLOOKUP($J60,INDIRECT("XPTable2"),R$35+1,FALSE()))</f>
        <v/>
      </c>
      <c r="S60" s="0" t="str">
        <f aca="true">IF(OR(ISBLANK($A60),ISBLANK($B60)),"",$B60*$K60*HLOOKUP($J60,INDIRECT("XPTable2"),S$35+1,FALSE()))</f>
        <v/>
      </c>
      <c r="T60" s="0" t="str">
        <f aca="true">IF(OR(ISBLANK($A60),ISBLANK($B60)),"",$B60*$K60*HLOOKUP($J60,INDIRECT("XPTable2"),T$35+1,FALSE()))</f>
        <v/>
      </c>
      <c r="U60" s="0" t="str">
        <f aca="true">IF(OR(ISBLANK($A60),ISBLANK($B60)),"",$B60*$K60*HLOOKUP($J60,INDIRECT("XPTable2"),U$35+1,FALSE()))</f>
        <v/>
      </c>
      <c r="V60" s="0" t="str">
        <f aca="true">IF(OR(ISBLANK($A60),ISBLANK($B60)),"",$B60*$K60*HLOOKUP($J60,INDIRECT("XPTable2"),V$35+1,FALSE()))</f>
        <v/>
      </c>
      <c r="W60" s="0" t="str">
        <f aca="true">IF(OR(ISBLANK($A60),ISBLANK($B60)),"",$B60*$K60*HLOOKUP($J60,INDIRECT("XPTable2"),W$35+1,FALSE()))</f>
        <v/>
      </c>
      <c r="X60" s="0" t="str">
        <f aca="true">IF(OR(ISBLANK($A60),ISBLANK($B60)),"",$B60*$K60*HLOOKUP($J60,INDIRECT("XPTable2"),X$35+1,FALSE()))</f>
        <v/>
      </c>
      <c r="Y60" s="0" t="str">
        <f aca="true">IF(OR(ISBLANK($A60),ISBLANK($B60)),"",$B60*$K60*HLOOKUP($J60,INDIRECT("XPTable2"),Y$35+1,FALSE()))</f>
        <v/>
      </c>
      <c r="Z60" s="0" t="str">
        <f aca="true">IF(OR(ISBLANK($A60),ISBLANK($B60)),"",$B60*$K60*HLOOKUP($J60,INDIRECT("XPTable2"),Z$35+1,FALSE()))</f>
        <v/>
      </c>
      <c r="AA60" s="0" t="str">
        <f aca="true">IF(OR(ISBLANK($A60),ISBLANK($B60)),"",$B60*$K60*HLOOKUP($J60,INDIRECT("XPTable2"),AA$35+1,FALSE()))</f>
        <v/>
      </c>
      <c r="AB60" s="0" t="str">
        <f aca="true">IF(OR(ISBLANK($A60),ISBLANK($B60)),"",$B60*$K60*HLOOKUP($J60,INDIRECT("XPTable2"),AB$35+1,FALSE()))</f>
        <v/>
      </c>
      <c r="AC60" s="0" t="str">
        <f aca="true">IF(OR(ISBLANK($A60),ISBLANK($B60)),"",$B60*$K60*HLOOKUP($J60,INDIRECT("XPTable2"),AC$35+1,FALSE()))</f>
        <v/>
      </c>
      <c r="AD60" s="0" t="str">
        <f aca="true">IF(OR(ISBLANK($A60),ISBLANK($B60)),"",$B60*$K60*HLOOKUP($J60,INDIRECT("XPTable2"),AD$35+1,FALSE()))</f>
        <v/>
      </c>
      <c r="AE60" s="0" t="str">
        <f aca="true">IF(OR(ISBLANK($A60),ISBLANK($B60)),"",$B60*$K60*HLOOKUP($J60,INDIRECT("XPTable2"),AE$35+1,FALSE()))</f>
        <v/>
      </c>
      <c r="AF60" s="0" t="str">
        <f aca="true">IF(OR(ISBLANK($A60),ISBLANK($B60)),"",$B60*$K60*HLOOKUP($J60,INDIRECT("XPTable2"),AF$35+1,FALSE()))</f>
        <v/>
      </c>
      <c r="AG60" s="0" t="str">
        <f aca="true">IF(OR(ISBLANK($A60),ISBLANK($B60)),"",$B60*$K60*HLOOKUP($J60,INDIRECT("XPTable2"),AG$35+1,FALSE()))</f>
        <v/>
      </c>
      <c r="AH60" s="0" t="str">
        <f aca="true">IF(OR(ISBLANK($A60),ISBLANK($B60)),"",$B60*$K60*HLOOKUP($J60,INDIRECT("XPTable2"),AH$35+1,FALSE()))</f>
        <v/>
      </c>
      <c r="AI60" s="0" t="str">
        <f aca="true">IF(OR(ISBLANK($A60),ISBLANK($B60)),"",$B60*$K60*HLOOKUP($J60,INDIRECT("XPTable2"),AI$35+1,FALSE()))</f>
        <v/>
      </c>
      <c r="AJ60" s="0" t="str">
        <f aca="true">IF(OR(ISBLANK($A60),ISBLANK($B60)),"",$B60*$K60*HLOOKUP($J60,INDIRECT("XPTable2"),AJ$35+1,FALSE()))</f>
        <v/>
      </c>
      <c r="AK60" s="0" t="str">
        <f aca="true">IF(OR(ISBLANK($A60),ISBLANK($B60)),"",$B60*$K60*HLOOKUP($J60,INDIRECT("XPTable2"),AK$35+1,FALSE()))</f>
        <v/>
      </c>
      <c r="AL60" s="0" t="str">
        <f aca="true">IF(OR(ISBLANK($A60),ISBLANK($B60)),"",$B60*$K60*HLOOKUP($J60,INDIRECT("XPTable2"),AL$35+1,FALSE()))</f>
        <v/>
      </c>
      <c r="AM60" s="0" t="str">
        <f aca="true">IF(OR(ISBLANK($A60),ISBLANK($B60)),"",$B60*$K60*HLOOKUP($J60,INDIRECT("XPTable2"),AM$35+1,FALSE()))</f>
        <v/>
      </c>
      <c r="AN60" s="0" t="str">
        <f aca="true">IF(OR(ISBLANK($A60),ISBLANK($B60)),"",$B60*$K60*HLOOKUP($J60,INDIRECT("XPTable2"),AN$35+1,FALSE()))</f>
        <v/>
      </c>
      <c r="AO60" s="0" t="str">
        <f aca="true">IF(OR(ISBLANK($A60),ISBLANK($B60)),"",$B60*$K60*HLOOKUP($J60,INDIRECT("XPTable2"),AO$35+1,FALSE()))</f>
        <v/>
      </c>
      <c r="AP60" s="0" t="str">
        <f aca="true">IF(OR(ISBLANK($A60),ISBLANK($B60)),"",$B60*$K60*HLOOKUP($J60,INDIRECT("XPTable2"),AP$35+1,FALSE()))</f>
        <v/>
      </c>
      <c r="AQ60" s="0" t="str">
        <f aca="true">IF(OR(ISBLANK($A60),ISBLANK($B60)),"",$B60*$K60*HLOOKUP($J60,INDIRECT("XPTable2"),AQ$35+1,FALSE()))</f>
        <v/>
      </c>
      <c r="AR60" s="0" t="str">
        <f aca="true">IF(OR(ISBLANK($A60),ISBLANK($B60)),"",$B60*$K60*HLOOKUP($J60,INDIRECT("XPTable2"),AR$35+1,FALSE()))</f>
        <v/>
      </c>
      <c r="AS60" s="0" t="str">
        <f aca="true">IF(OR(ISBLANK($A60),ISBLANK($B60)),"",$B60*$K60*HLOOKUP($J60,INDIRECT("XPTable2"),AS$35+1,FALSE()))</f>
        <v/>
      </c>
      <c r="AT60" s="0" t="str">
        <f aca="true">IF(OR(ISBLANK($A60),ISBLANK($B60)),"",$B60*$K60*HLOOKUP($J60,INDIRECT("XPTable2"),AT$35+1,FALSE()))</f>
        <v/>
      </c>
      <c r="AU60" s="0" t="str">
        <f aca="true">IF(OR(ISBLANK($A60),ISBLANK($B60)),"",$B60*$K60*HLOOKUP($J60,INDIRECT("XPTable2"),AU$35+1,FALSE()))</f>
        <v/>
      </c>
      <c r="AV60" s="0" t="str">
        <f aca="true">IF(OR(ISBLANK($A60),ISBLANK($B60)),"",$B60*$K60*HLOOKUP($J60,INDIRECT("XPTable2"),AV$35+1,FALSE()))</f>
        <v/>
      </c>
      <c r="AW60" s="0" t="str">
        <f aca="true">IF(OR(ISBLANK($A60),ISBLANK($B60)),"",$B60*$K60*HLOOKUP($J60,INDIRECT("XPTable2"),AW$35+1,FALSE()))</f>
        <v/>
      </c>
      <c r="AX60" s="0" t="str">
        <f aca="true">IF(OR(ISBLANK($A60),ISBLANK($B60)),"",$B60*$K60*HLOOKUP($J60,INDIRECT("XPTable2"),AX$35+1,FALSE()))</f>
        <v/>
      </c>
      <c r="AY60" s="0" t="str">
        <f aca="true">IF(OR(ISBLANK($A60),ISBLANK($B60)),"",$B60*$K60*HLOOKUP($J60,INDIRECT("XPTable2"),AY$35+1,FALSE()))</f>
        <v/>
      </c>
    </row>
    <row r="61" customFormat="false" ht="12.75" hidden="false" customHeight="false" outlineLevel="0" collapsed="false">
      <c r="A61" s="41"/>
      <c r="B61" s="42"/>
      <c r="C61" s="25" t="str">
        <f aca="true">IF(OR(ISBLANK($A61),ISBLANK($B61)),"",VLOOKUP($A61,INDIRECT("MonsterTable"),2,FALSE()))</f>
        <v/>
      </c>
      <c r="D61" s="26"/>
      <c r="E61" s="60"/>
      <c r="F61" s="44" t="str">
        <f aca="false">IF(LEN(C61)&lt;1,"",IF(C61&gt;=1,B61*POWER(C61,2),B61*C61))</f>
        <v/>
      </c>
      <c r="G61" s="45"/>
      <c r="H61" s="46" t="str">
        <f aca="false">IF(LEN(F61)&lt;1,"",F61+G61)</f>
        <v/>
      </c>
      <c r="I61" s="0" t="str">
        <f aca="false">IF(OR(ISBLANK($A61),ISBLANK($B61)),"",$B61*2^($C61/2))</f>
        <v/>
      </c>
      <c r="J61" s="0" t="str">
        <f aca="false">IF(ISBLANK(C61),"",IF(C61&lt;1,1,C61))</f>
        <v/>
      </c>
      <c r="K61" s="0" t="str">
        <f aca="false">IF(ISBLANK(B61),"",IF(C61&lt;1,C61,1))</f>
        <v/>
      </c>
      <c r="L61" s="0" t="str">
        <f aca="true">IF(OR(ISBLANK($A61),ISBLANK($B61)),"",$B61*$K61*HLOOKUP($J61,INDIRECT("XPTable2"),L$35+1,FALSE()))</f>
        <v/>
      </c>
      <c r="M61" s="0" t="str">
        <f aca="true">IF(OR(ISBLANK($A61),ISBLANK($B61)),"",$B61*$K61*HLOOKUP($J61,INDIRECT("XPTable2"),M$35+1,FALSE()))</f>
        <v/>
      </c>
      <c r="N61" s="0" t="str">
        <f aca="true">IF(OR(ISBLANK($A61),ISBLANK($B61)),"",$B61*$K61*HLOOKUP($J61,INDIRECT("XPTable2"),N$35+1,FALSE()))</f>
        <v/>
      </c>
      <c r="O61" s="0" t="str">
        <f aca="true">IF(OR(ISBLANK($A61),ISBLANK($B61)),"",$B61*$K61*HLOOKUP($J61,INDIRECT("XPTable2"),O$35+1,FALSE()))</f>
        <v/>
      </c>
      <c r="P61" s="0" t="str">
        <f aca="true">IF(OR(ISBLANK($A61),ISBLANK($B61)),"",$B61*$K61*HLOOKUP($J61,INDIRECT("XPTable2"),P$35+1,FALSE()))</f>
        <v/>
      </c>
      <c r="Q61" s="0" t="str">
        <f aca="true">IF(OR(ISBLANK($A61),ISBLANK($B61)),"",$B61*$K61*HLOOKUP($J61,INDIRECT("XPTable2"),Q$35+1,FALSE()))</f>
        <v/>
      </c>
      <c r="R61" s="0" t="str">
        <f aca="true">IF(OR(ISBLANK($A61),ISBLANK($B61)),"",$B61*$K61*HLOOKUP($J61,INDIRECT("XPTable2"),R$35+1,FALSE()))</f>
        <v/>
      </c>
      <c r="S61" s="0" t="str">
        <f aca="true">IF(OR(ISBLANK($A61),ISBLANK($B61)),"",$B61*$K61*HLOOKUP($J61,INDIRECT("XPTable2"),S$35+1,FALSE()))</f>
        <v/>
      </c>
      <c r="T61" s="0" t="str">
        <f aca="true">IF(OR(ISBLANK($A61),ISBLANK($B61)),"",$B61*$K61*HLOOKUP($J61,INDIRECT("XPTable2"),T$35+1,FALSE()))</f>
        <v/>
      </c>
      <c r="U61" s="0" t="str">
        <f aca="true">IF(OR(ISBLANK($A61),ISBLANK($B61)),"",$B61*$K61*HLOOKUP($J61,INDIRECT("XPTable2"),U$35+1,FALSE()))</f>
        <v/>
      </c>
      <c r="V61" s="0" t="str">
        <f aca="true">IF(OR(ISBLANK($A61),ISBLANK($B61)),"",$B61*$K61*HLOOKUP($J61,INDIRECT("XPTable2"),V$35+1,FALSE()))</f>
        <v/>
      </c>
      <c r="W61" s="0" t="str">
        <f aca="true">IF(OR(ISBLANK($A61),ISBLANK($B61)),"",$B61*$K61*HLOOKUP($J61,INDIRECT("XPTable2"),W$35+1,FALSE()))</f>
        <v/>
      </c>
      <c r="X61" s="0" t="str">
        <f aca="true">IF(OR(ISBLANK($A61),ISBLANK($B61)),"",$B61*$K61*HLOOKUP($J61,INDIRECT("XPTable2"),X$35+1,FALSE()))</f>
        <v/>
      </c>
      <c r="Y61" s="0" t="str">
        <f aca="true">IF(OR(ISBLANK($A61),ISBLANK($B61)),"",$B61*$K61*HLOOKUP($J61,INDIRECT("XPTable2"),Y$35+1,FALSE()))</f>
        <v/>
      </c>
      <c r="Z61" s="0" t="str">
        <f aca="true">IF(OR(ISBLANK($A61),ISBLANK($B61)),"",$B61*$K61*HLOOKUP($J61,INDIRECT("XPTable2"),Z$35+1,FALSE()))</f>
        <v/>
      </c>
      <c r="AA61" s="0" t="str">
        <f aca="true">IF(OR(ISBLANK($A61),ISBLANK($B61)),"",$B61*$K61*HLOOKUP($J61,INDIRECT("XPTable2"),AA$35+1,FALSE()))</f>
        <v/>
      </c>
      <c r="AB61" s="0" t="str">
        <f aca="true">IF(OR(ISBLANK($A61),ISBLANK($B61)),"",$B61*$K61*HLOOKUP($J61,INDIRECT("XPTable2"),AB$35+1,FALSE()))</f>
        <v/>
      </c>
      <c r="AC61" s="0" t="str">
        <f aca="true">IF(OR(ISBLANK($A61),ISBLANK($B61)),"",$B61*$K61*HLOOKUP($J61,INDIRECT("XPTable2"),AC$35+1,FALSE()))</f>
        <v/>
      </c>
      <c r="AD61" s="0" t="str">
        <f aca="true">IF(OR(ISBLANK($A61),ISBLANK($B61)),"",$B61*$K61*HLOOKUP($J61,INDIRECT("XPTable2"),AD$35+1,FALSE()))</f>
        <v/>
      </c>
      <c r="AE61" s="0" t="str">
        <f aca="true">IF(OR(ISBLANK($A61),ISBLANK($B61)),"",$B61*$K61*HLOOKUP($J61,INDIRECT("XPTable2"),AE$35+1,FALSE()))</f>
        <v/>
      </c>
      <c r="AF61" s="0" t="str">
        <f aca="true">IF(OR(ISBLANK($A61),ISBLANK($B61)),"",$B61*$K61*HLOOKUP($J61,INDIRECT("XPTable2"),AF$35+1,FALSE()))</f>
        <v/>
      </c>
      <c r="AG61" s="0" t="str">
        <f aca="true">IF(OR(ISBLANK($A61),ISBLANK($B61)),"",$B61*$K61*HLOOKUP($J61,INDIRECT("XPTable2"),AG$35+1,FALSE()))</f>
        <v/>
      </c>
      <c r="AH61" s="0" t="str">
        <f aca="true">IF(OR(ISBLANK($A61),ISBLANK($B61)),"",$B61*$K61*HLOOKUP($J61,INDIRECT("XPTable2"),AH$35+1,FALSE()))</f>
        <v/>
      </c>
      <c r="AI61" s="0" t="str">
        <f aca="true">IF(OR(ISBLANK($A61),ISBLANK($B61)),"",$B61*$K61*HLOOKUP($J61,INDIRECT("XPTable2"),AI$35+1,FALSE()))</f>
        <v/>
      </c>
      <c r="AJ61" s="0" t="str">
        <f aca="true">IF(OR(ISBLANK($A61),ISBLANK($B61)),"",$B61*$K61*HLOOKUP($J61,INDIRECT("XPTable2"),AJ$35+1,FALSE()))</f>
        <v/>
      </c>
      <c r="AK61" s="0" t="str">
        <f aca="true">IF(OR(ISBLANK($A61),ISBLANK($B61)),"",$B61*$K61*HLOOKUP($J61,INDIRECT("XPTable2"),AK$35+1,FALSE()))</f>
        <v/>
      </c>
      <c r="AL61" s="0" t="str">
        <f aca="true">IF(OR(ISBLANK($A61),ISBLANK($B61)),"",$B61*$K61*HLOOKUP($J61,INDIRECT("XPTable2"),AL$35+1,FALSE()))</f>
        <v/>
      </c>
      <c r="AM61" s="0" t="str">
        <f aca="true">IF(OR(ISBLANK($A61),ISBLANK($B61)),"",$B61*$K61*HLOOKUP($J61,INDIRECT("XPTable2"),AM$35+1,FALSE()))</f>
        <v/>
      </c>
      <c r="AN61" s="0" t="str">
        <f aca="true">IF(OR(ISBLANK($A61),ISBLANK($B61)),"",$B61*$K61*HLOOKUP($J61,INDIRECT("XPTable2"),AN$35+1,FALSE()))</f>
        <v/>
      </c>
      <c r="AO61" s="0" t="str">
        <f aca="true">IF(OR(ISBLANK($A61),ISBLANK($B61)),"",$B61*$K61*HLOOKUP($J61,INDIRECT("XPTable2"),AO$35+1,FALSE()))</f>
        <v/>
      </c>
      <c r="AP61" s="0" t="str">
        <f aca="true">IF(OR(ISBLANK($A61),ISBLANK($B61)),"",$B61*$K61*HLOOKUP($J61,INDIRECT("XPTable2"),AP$35+1,FALSE()))</f>
        <v/>
      </c>
      <c r="AQ61" s="0" t="str">
        <f aca="true">IF(OR(ISBLANK($A61),ISBLANK($B61)),"",$B61*$K61*HLOOKUP($J61,INDIRECT("XPTable2"),AQ$35+1,FALSE()))</f>
        <v/>
      </c>
      <c r="AR61" s="0" t="str">
        <f aca="true">IF(OR(ISBLANK($A61),ISBLANK($B61)),"",$B61*$K61*HLOOKUP($J61,INDIRECT("XPTable2"),AR$35+1,FALSE()))</f>
        <v/>
      </c>
      <c r="AS61" s="0" t="str">
        <f aca="true">IF(OR(ISBLANK($A61),ISBLANK($B61)),"",$B61*$K61*HLOOKUP($J61,INDIRECT("XPTable2"),AS$35+1,FALSE()))</f>
        <v/>
      </c>
      <c r="AT61" s="0" t="str">
        <f aca="true">IF(OR(ISBLANK($A61),ISBLANK($B61)),"",$B61*$K61*HLOOKUP($J61,INDIRECT("XPTable2"),AT$35+1,FALSE()))</f>
        <v/>
      </c>
      <c r="AU61" s="0" t="str">
        <f aca="true">IF(OR(ISBLANK($A61),ISBLANK($B61)),"",$B61*$K61*HLOOKUP($J61,INDIRECT("XPTable2"),AU$35+1,FALSE()))</f>
        <v/>
      </c>
      <c r="AV61" s="0" t="str">
        <f aca="true">IF(OR(ISBLANK($A61),ISBLANK($B61)),"",$B61*$K61*HLOOKUP($J61,INDIRECT("XPTable2"),AV$35+1,FALSE()))</f>
        <v/>
      </c>
      <c r="AW61" s="0" t="str">
        <f aca="true">IF(OR(ISBLANK($A61),ISBLANK($B61)),"",$B61*$K61*HLOOKUP($J61,INDIRECT("XPTable2"),AW$35+1,FALSE()))</f>
        <v/>
      </c>
      <c r="AX61" s="0" t="str">
        <f aca="true">IF(OR(ISBLANK($A61),ISBLANK($B61)),"",$B61*$K61*HLOOKUP($J61,INDIRECT("XPTable2"),AX$35+1,FALSE()))</f>
        <v/>
      </c>
      <c r="AY61" s="0" t="str">
        <f aca="true">IF(OR(ISBLANK($A61),ISBLANK($B61)),"",$B61*$K61*HLOOKUP($J61,INDIRECT("XPTable2"),AY$35+1,FALSE()))</f>
        <v/>
      </c>
    </row>
    <row r="62" customFormat="false" ht="12.75" hidden="false" customHeight="false" outlineLevel="0" collapsed="false">
      <c r="A62" s="41"/>
      <c r="B62" s="42"/>
      <c r="C62" s="25" t="str">
        <f aca="true">IF(OR(ISBLANK($A62),ISBLANK($B62)),"",VLOOKUP($A62,INDIRECT("MonsterTable"),2,FALSE()))</f>
        <v/>
      </c>
      <c r="D62" s="26"/>
      <c r="E62" s="60"/>
      <c r="F62" s="44" t="str">
        <f aca="false">IF(LEN(C62)&lt;1,"",IF(C62&gt;=1,B62*POWER(C62,2),B62*C62))</f>
        <v/>
      </c>
      <c r="G62" s="45"/>
      <c r="H62" s="46" t="str">
        <f aca="false">IF(LEN(F62)&lt;1,"",F62+G62)</f>
        <v/>
      </c>
      <c r="I62" s="0" t="str">
        <f aca="false">IF(OR(ISBLANK($A62),ISBLANK($B62)),"",$B62*2^($C62/2))</f>
        <v/>
      </c>
      <c r="J62" s="0" t="str">
        <f aca="false">IF(ISBLANK(C62),"",IF(C62&lt;1,1,C62))</f>
        <v/>
      </c>
      <c r="K62" s="0" t="str">
        <f aca="false">IF(ISBLANK(B62),"",IF(C62&lt;1,C62,1))</f>
        <v/>
      </c>
      <c r="L62" s="0" t="str">
        <f aca="true">IF(OR(ISBLANK($A62),ISBLANK($B62)),"",$B62*$K62*HLOOKUP($J62,INDIRECT("XPTable2"),L$35+1,FALSE()))</f>
        <v/>
      </c>
      <c r="M62" s="0" t="str">
        <f aca="true">IF(OR(ISBLANK($A62),ISBLANK($B62)),"",$B62*$K62*HLOOKUP($J62,INDIRECT("XPTable2"),M$35+1,FALSE()))</f>
        <v/>
      </c>
      <c r="N62" s="0" t="str">
        <f aca="true">IF(OR(ISBLANK($A62),ISBLANK($B62)),"",$B62*$K62*HLOOKUP($J62,INDIRECT("XPTable2"),N$35+1,FALSE()))</f>
        <v/>
      </c>
      <c r="O62" s="0" t="str">
        <f aca="true">IF(OR(ISBLANK($A62),ISBLANK($B62)),"",$B62*$K62*HLOOKUP($J62,INDIRECT("XPTable2"),O$35+1,FALSE()))</f>
        <v/>
      </c>
      <c r="P62" s="0" t="str">
        <f aca="true">IF(OR(ISBLANK($A62),ISBLANK($B62)),"",$B62*$K62*HLOOKUP($J62,INDIRECT("XPTable2"),P$35+1,FALSE()))</f>
        <v/>
      </c>
      <c r="Q62" s="0" t="str">
        <f aca="true">IF(OR(ISBLANK($A62),ISBLANK($B62)),"",$B62*$K62*HLOOKUP($J62,INDIRECT("XPTable2"),Q$35+1,FALSE()))</f>
        <v/>
      </c>
      <c r="R62" s="0" t="str">
        <f aca="true">IF(OR(ISBLANK($A62),ISBLANK($B62)),"",$B62*$K62*HLOOKUP($J62,INDIRECT("XPTable2"),R$35+1,FALSE()))</f>
        <v/>
      </c>
      <c r="S62" s="0" t="str">
        <f aca="true">IF(OR(ISBLANK($A62),ISBLANK($B62)),"",$B62*$K62*HLOOKUP($J62,INDIRECT("XPTable2"),S$35+1,FALSE()))</f>
        <v/>
      </c>
      <c r="T62" s="0" t="str">
        <f aca="true">IF(OR(ISBLANK($A62),ISBLANK($B62)),"",$B62*$K62*HLOOKUP($J62,INDIRECT("XPTable2"),T$35+1,FALSE()))</f>
        <v/>
      </c>
      <c r="U62" s="0" t="str">
        <f aca="true">IF(OR(ISBLANK($A62),ISBLANK($B62)),"",$B62*$K62*HLOOKUP($J62,INDIRECT("XPTable2"),U$35+1,FALSE()))</f>
        <v/>
      </c>
      <c r="V62" s="0" t="str">
        <f aca="true">IF(OR(ISBLANK($A62),ISBLANK($B62)),"",$B62*$K62*HLOOKUP($J62,INDIRECT("XPTable2"),V$35+1,FALSE()))</f>
        <v/>
      </c>
      <c r="W62" s="0" t="str">
        <f aca="true">IF(OR(ISBLANK($A62),ISBLANK($B62)),"",$B62*$K62*HLOOKUP($J62,INDIRECT("XPTable2"),W$35+1,FALSE()))</f>
        <v/>
      </c>
      <c r="X62" s="0" t="str">
        <f aca="true">IF(OR(ISBLANK($A62),ISBLANK($B62)),"",$B62*$K62*HLOOKUP($J62,INDIRECT("XPTable2"),X$35+1,FALSE()))</f>
        <v/>
      </c>
      <c r="Y62" s="0" t="str">
        <f aca="true">IF(OR(ISBLANK($A62),ISBLANK($B62)),"",$B62*$K62*HLOOKUP($J62,INDIRECT("XPTable2"),Y$35+1,FALSE()))</f>
        <v/>
      </c>
      <c r="Z62" s="0" t="str">
        <f aca="true">IF(OR(ISBLANK($A62),ISBLANK($B62)),"",$B62*$K62*HLOOKUP($J62,INDIRECT("XPTable2"),Z$35+1,FALSE()))</f>
        <v/>
      </c>
      <c r="AA62" s="0" t="str">
        <f aca="true">IF(OR(ISBLANK($A62),ISBLANK($B62)),"",$B62*$K62*HLOOKUP($J62,INDIRECT("XPTable2"),AA$35+1,FALSE()))</f>
        <v/>
      </c>
      <c r="AB62" s="0" t="str">
        <f aca="true">IF(OR(ISBLANK($A62),ISBLANK($B62)),"",$B62*$K62*HLOOKUP($J62,INDIRECT("XPTable2"),AB$35+1,FALSE()))</f>
        <v/>
      </c>
      <c r="AC62" s="0" t="str">
        <f aca="true">IF(OR(ISBLANK($A62),ISBLANK($B62)),"",$B62*$K62*HLOOKUP($J62,INDIRECT("XPTable2"),AC$35+1,FALSE()))</f>
        <v/>
      </c>
      <c r="AD62" s="0" t="str">
        <f aca="true">IF(OR(ISBLANK($A62),ISBLANK($B62)),"",$B62*$K62*HLOOKUP($J62,INDIRECT("XPTable2"),AD$35+1,FALSE()))</f>
        <v/>
      </c>
      <c r="AE62" s="0" t="str">
        <f aca="true">IF(OR(ISBLANK($A62),ISBLANK($B62)),"",$B62*$K62*HLOOKUP($J62,INDIRECT("XPTable2"),AE$35+1,FALSE()))</f>
        <v/>
      </c>
      <c r="AF62" s="0" t="str">
        <f aca="true">IF(OR(ISBLANK($A62),ISBLANK($B62)),"",$B62*$K62*HLOOKUP($J62,INDIRECT("XPTable2"),AF$35+1,FALSE()))</f>
        <v/>
      </c>
      <c r="AG62" s="0" t="str">
        <f aca="true">IF(OR(ISBLANK($A62),ISBLANK($B62)),"",$B62*$K62*HLOOKUP($J62,INDIRECT("XPTable2"),AG$35+1,FALSE()))</f>
        <v/>
      </c>
      <c r="AH62" s="0" t="str">
        <f aca="true">IF(OR(ISBLANK($A62),ISBLANK($B62)),"",$B62*$K62*HLOOKUP($J62,INDIRECT("XPTable2"),AH$35+1,FALSE()))</f>
        <v/>
      </c>
      <c r="AI62" s="0" t="str">
        <f aca="true">IF(OR(ISBLANK($A62),ISBLANK($B62)),"",$B62*$K62*HLOOKUP($J62,INDIRECT("XPTable2"),AI$35+1,FALSE()))</f>
        <v/>
      </c>
      <c r="AJ62" s="0" t="str">
        <f aca="true">IF(OR(ISBLANK($A62),ISBLANK($B62)),"",$B62*$K62*HLOOKUP($J62,INDIRECT("XPTable2"),AJ$35+1,FALSE()))</f>
        <v/>
      </c>
      <c r="AK62" s="0" t="str">
        <f aca="true">IF(OR(ISBLANK($A62),ISBLANK($B62)),"",$B62*$K62*HLOOKUP($J62,INDIRECT("XPTable2"),AK$35+1,FALSE()))</f>
        <v/>
      </c>
      <c r="AL62" s="0" t="str">
        <f aca="true">IF(OR(ISBLANK($A62),ISBLANK($B62)),"",$B62*$K62*HLOOKUP($J62,INDIRECT("XPTable2"),AL$35+1,FALSE()))</f>
        <v/>
      </c>
      <c r="AM62" s="0" t="str">
        <f aca="true">IF(OR(ISBLANK($A62),ISBLANK($B62)),"",$B62*$K62*HLOOKUP($J62,INDIRECT("XPTable2"),AM$35+1,FALSE()))</f>
        <v/>
      </c>
      <c r="AN62" s="0" t="str">
        <f aca="true">IF(OR(ISBLANK($A62),ISBLANK($B62)),"",$B62*$K62*HLOOKUP($J62,INDIRECT("XPTable2"),AN$35+1,FALSE()))</f>
        <v/>
      </c>
      <c r="AO62" s="0" t="str">
        <f aca="true">IF(OR(ISBLANK($A62),ISBLANK($B62)),"",$B62*$K62*HLOOKUP($J62,INDIRECT("XPTable2"),AO$35+1,FALSE()))</f>
        <v/>
      </c>
      <c r="AP62" s="0" t="str">
        <f aca="true">IF(OR(ISBLANK($A62),ISBLANK($B62)),"",$B62*$K62*HLOOKUP($J62,INDIRECT("XPTable2"),AP$35+1,FALSE()))</f>
        <v/>
      </c>
      <c r="AQ62" s="0" t="str">
        <f aca="true">IF(OR(ISBLANK($A62),ISBLANK($B62)),"",$B62*$K62*HLOOKUP($J62,INDIRECT("XPTable2"),AQ$35+1,FALSE()))</f>
        <v/>
      </c>
      <c r="AR62" s="0" t="str">
        <f aca="true">IF(OR(ISBLANK($A62),ISBLANK($B62)),"",$B62*$K62*HLOOKUP($J62,INDIRECT("XPTable2"),AR$35+1,FALSE()))</f>
        <v/>
      </c>
      <c r="AS62" s="0" t="str">
        <f aca="true">IF(OR(ISBLANK($A62),ISBLANK($B62)),"",$B62*$K62*HLOOKUP($J62,INDIRECT("XPTable2"),AS$35+1,FALSE()))</f>
        <v/>
      </c>
      <c r="AT62" s="0" t="str">
        <f aca="true">IF(OR(ISBLANK($A62),ISBLANK($B62)),"",$B62*$K62*HLOOKUP($J62,INDIRECT("XPTable2"),AT$35+1,FALSE()))</f>
        <v/>
      </c>
      <c r="AU62" s="0" t="str">
        <f aca="true">IF(OR(ISBLANK($A62),ISBLANK($B62)),"",$B62*$K62*HLOOKUP($J62,INDIRECT("XPTable2"),AU$35+1,FALSE()))</f>
        <v/>
      </c>
      <c r="AV62" s="0" t="str">
        <f aca="true">IF(OR(ISBLANK($A62),ISBLANK($B62)),"",$B62*$K62*HLOOKUP($J62,INDIRECT("XPTable2"),AV$35+1,FALSE()))</f>
        <v/>
      </c>
      <c r="AW62" s="0" t="str">
        <f aca="true">IF(OR(ISBLANK($A62),ISBLANK($B62)),"",$B62*$K62*HLOOKUP($J62,INDIRECT("XPTable2"),AW$35+1,FALSE()))</f>
        <v/>
      </c>
      <c r="AX62" s="0" t="str">
        <f aca="true">IF(OR(ISBLANK($A62),ISBLANK($B62)),"",$B62*$K62*HLOOKUP($J62,INDIRECT("XPTable2"),AX$35+1,FALSE()))</f>
        <v/>
      </c>
      <c r="AY62" s="0" t="str">
        <f aca="true">IF(OR(ISBLANK($A62),ISBLANK($B62)),"",$B62*$K62*HLOOKUP($J62,INDIRECT("XPTable2"),AY$35+1,FALSE()))</f>
        <v/>
      </c>
    </row>
    <row r="63" customFormat="false" ht="12.75" hidden="false" customHeight="false" outlineLevel="0" collapsed="false">
      <c r="A63" s="41"/>
      <c r="B63" s="42"/>
      <c r="C63" s="25" t="str">
        <f aca="true">IF(OR(ISBLANK($A63),ISBLANK($B63)),"",VLOOKUP($A63,INDIRECT("MonsterTable"),2,FALSE()))</f>
        <v/>
      </c>
      <c r="D63" s="26"/>
      <c r="E63" s="60"/>
      <c r="F63" s="44" t="str">
        <f aca="false">IF(LEN(C63)&lt;1,"",IF(C63&gt;=1,B63*POWER(C63,2),B63*C63))</f>
        <v/>
      </c>
      <c r="G63" s="45"/>
      <c r="H63" s="46" t="str">
        <f aca="false">IF(LEN(F63)&lt;1,"",F63+G63)</f>
        <v/>
      </c>
      <c r="I63" s="0" t="str">
        <f aca="false">IF(OR(ISBLANK($A63),ISBLANK($B63)),"",$B63*2^($C63/2))</f>
        <v/>
      </c>
      <c r="J63" s="0" t="str">
        <f aca="false">IF(ISBLANK(C63),"",IF(C63&lt;1,1,C63))</f>
        <v/>
      </c>
      <c r="K63" s="0" t="str">
        <f aca="false">IF(ISBLANK(B63),"",IF(C63&lt;1,C63,1))</f>
        <v/>
      </c>
      <c r="L63" s="0" t="str">
        <f aca="true">IF(OR(ISBLANK($A63),ISBLANK($B63)),"",$B63*$K63*HLOOKUP($J63,INDIRECT("XPTable2"),L$35+1,FALSE()))</f>
        <v/>
      </c>
      <c r="M63" s="0" t="str">
        <f aca="true">IF(OR(ISBLANK($A63),ISBLANK($B63)),"",$B63*$K63*HLOOKUP($J63,INDIRECT("XPTable2"),M$35+1,FALSE()))</f>
        <v/>
      </c>
      <c r="N63" s="0" t="str">
        <f aca="true">IF(OR(ISBLANK($A63),ISBLANK($B63)),"",$B63*$K63*HLOOKUP($J63,INDIRECT("XPTable2"),N$35+1,FALSE()))</f>
        <v/>
      </c>
      <c r="O63" s="0" t="str">
        <f aca="true">IF(OR(ISBLANK($A63),ISBLANK($B63)),"",$B63*$K63*HLOOKUP($J63,INDIRECT("XPTable2"),O$35+1,FALSE()))</f>
        <v/>
      </c>
      <c r="P63" s="0" t="str">
        <f aca="true">IF(OR(ISBLANK($A63),ISBLANK($B63)),"",$B63*$K63*HLOOKUP($J63,INDIRECT("XPTable2"),P$35+1,FALSE()))</f>
        <v/>
      </c>
      <c r="Q63" s="0" t="str">
        <f aca="true">IF(OR(ISBLANK($A63),ISBLANK($B63)),"",$B63*$K63*HLOOKUP($J63,INDIRECT("XPTable2"),Q$35+1,FALSE()))</f>
        <v/>
      </c>
      <c r="R63" s="0" t="str">
        <f aca="true">IF(OR(ISBLANK($A63),ISBLANK($B63)),"",$B63*$K63*HLOOKUP($J63,INDIRECT("XPTable2"),R$35+1,FALSE()))</f>
        <v/>
      </c>
      <c r="S63" s="0" t="str">
        <f aca="true">IF(OR(ISBLANK($A63),ISBLANK($B63)),"",$B63*$K63*HLOOKUP($J63,INDIRECT("XPTable2"),S$35+1,FALSE()))</f>
        <v/>
      </c>
      <c r="T63" s="0" t="str">
        <f aca="true">IF(OR(ISBLANK($A63),ISBLANK($B63)),"",$B63*$K63*HLOOKUP($J63,INDIRECT("XPTable2"),T$35+1,FALSE()))</f>
        <v/>
      </c>
      <c r="U63" s="0" t="str">
        <f aca="true">IF(OR(ISBLANK($A63),ISBLANK($B63)),"",$B63*$K63*HLOOKUP($J63,INDIRECT("XPTable2"),U$35+1,FALSE()))</f>
        <v/>
      </c>
      <c r="V63" s="0" t="str">
        <f aca="true">IF(OR(ISBLANK($A63),ISBLANK($B63)),"",$B63*$K63*HLOOKUP($J63,INDIRECT("XPTable2"),V$35+1,FALSE()))</f>
        <v/>
      </c>
      <c r="W63" s="0" t="str">
        <f aca="true">IF(OR(ISBLANK($A63),ISBLANK($B63)),"",$B63*$K63*HLOOKUP($J63,INDIRECT("XPTable2"),W$35+1,FALSE()))</f>
        <v/>
      </c>
      <c r="X63" s="0" t="str">
        <f aca="true">IF(OR(ISBLANK($A63),ISBLANK($B63)),"",$B63*$K63*HLOOKUP($J63,INDIRECT("XPTable2"),X$35+1,FALSE()))</f>
        <v/>
      </c>
      <c r="Y63" s="0" t="str">
        <f aca="true">IF(OR(ISBLANK($A63),ISBLANK($B63)),"",$B63*$K63*HLOOKUP($J63,INDIRECT("XPTable2"),Y$35+1,FALSE()))</f>
        <v/>
      </c>
      <c r="Z63" s="0" t="str">
        <f aca="true">IF(OR(ISBLANK($A63),ISBLANK($B63)),"",$B63*$K63*HLOOKUP($J63,INDIRECT("XPTable2"),Z$35+1,FALSE()))</f>
        <v/>
      </c>
      <c r="AA63" s="0" t="str">
        <f aca="true">IF(OR(ISBLANK($A63),ISBLANK($B63)),"",$B63*$K63*HLOOKUP($J63,INDIRECT("XPTable2"),AA$35+1,FALSE()))</f>
        <v/>
      </c>
      <c r="AB63" s="0" t="str">
        <f aca="true">IF(OR(ISBLANK($A63),ISBLANK($B63)),"",$B63*$K63*HLOOKUP($J63,INDIRECT("XPTable2"),AB$35+1,FALSE()))</f>
        <v/>
      </c>
      <c r="AC63" s="0" t="str">
        <f aca="true">IF(OR(ISBLANK($A63),ISBLANK($B63)),"",$B63*$K63*HLOOKUP($J63,INDIRECT("XPTable2"),AC$35+1,FALSE()))</f>
        <v/>
      </c>
      <c r="AD63" s="0" t="str">
        <f aca="true">IF(OR(ISBLANK($A63),ISBLANK($B63)),"",$B63*$K63*HLOOKUP($J63,INDIRECT("XPTable2"),AD$35+1,FALSE()))</f>
        <v/>
      </c>
      <c r="AE63" s="0" t="str">
        <f aca="true">IF(OR(ISBLANK($A63),ISBLANK($B63)),"",$B63*$K63*HLOOKUP($J63,INDIRECT("XPTable2"),AE$35+1,FALSE()))</f>
        <v/>
      </c>
      <c r="AF63" s="0" t="str">
        <f aca="true">IF(OR(ISBLANK($A63),ISBLANK($B63)),"",$B63*$K63*HLOOKUP($J63,INDIRECT("XPTable2"),AF$35+1,FALSE()))</f>
        <v/>
      </c>
      <c r="AG63" s="0" t="str">
        <f aca="true">IF(OR(ISBLANK($A63),ISBLANK($B63)),"",$B63*$K63*HLOOKUP($J63,INDIRECT("XPTable2"),AG$35+1,FALSE()))</f>
        <v/>
      </c>
      <c r="AH63" s="0" t="str">
        <f aca="true">IF(OR(ISBLANK($A63),ISBLANK($B63)),"",$B63*$K63*HLOOKUP($J63,INDIRECT("XPTable2"),AH$35+1,FALSE()))</f>
        <v/>
      </c>
      <c r="AI63" s="0" t="str">
        <f aca="true">IF(OR(ISBLANK($A63),ISBLANK($B63)),"",$B63*$K63*HLOOKUP($J63,INDIRECT("XPTable2"),AI$35+1,FALSE()))</f>
        <v/>
      </c>
      <c r="AJ63" s="0" t="str">
        <f aca="true">IF(OR(ISBLANK($A63),ISBLANK($B63)),"",$B63*$K63*HLOOKUP($J63,INDIRECT("XPTable2"),AJ$35+1,FALSE()))</f>
        <v/>
      </c>
      <c r="AK63" s="0" t="str">
        <f aca="true">IF(OR(ISBLANK($A63),ISBLANK($B63)),"",$B63*$K63*HLOOKUP($J63,INDIRECT("XPTable2"),AK$35+1,FALSE()))</f>
        <v/>
      </c>
      <c r="AL63" s="0" t="str">
        <f aca="true">IF(OR(ISBLANK($A63),ISBLANK($B63)),"",$B63*$K63*HLOOKUP($J63,INDIRECT("XPTable2"),AL$35+1,FALSE()))</f>
        <v/>
      </c>
      <c r="AM63" s="0" t="str">
        <f aca="true">IF(OR(ISBLANK($A63),ISBLANK($B63)),"",$B63*$K63*HLOOKUP($J63,INDIRECT("XPTable2"),AM$35+1,FALSE()))</f>
        <v/>
      </c>
      <c r="AN63" s="0" t="str">
        <f aca="true">IF(OR(ISBLANK($A63),ISBLANK($B63)),"",$B63*$K63*HLOOKUP($J63,INDIRECT("XPTable2"),AN$35+1,FALSE()))</f>
        <v/>
      </c>
      <c r="AO63" s="0" t="str">
        <f aca="true">IF(OR(ISBLANK($A63),ISBLANK($B63)),"",$B63*$K63*HLOOKUP($J63,INDIRECT("XPTable2"),AO$35+1,FALSE()))</f>
        <v/>
      </c>
      <c r="AP63" s="0" t="str">
        <f aca="true">IF(OR(ISBLANK($A63),ISBLANK($B63)),"",$B63*$K63*HLOOKUP($J63,INDIRECT("XPTable2"),AP$35+1,FALSE()))</f>
        <v/>
      </c>
      <c r="AQ63" s="0" t="str">
        <f aca="true">IF(OR(ISBLANK($A63),ISBLANK($B63)),"",$B63*$K63*HLOOKUP($J63,INDIRECT("XPTable2"),AQ$35+1,FALSE()))</f>
        <v/>
      </c>
      <c r="AR63" s="0" t="str">
        <f aca="true">IF(OR(ISBLANK($A63),ISBLANK($B63)),"",$B63*$K63*HLOOKUP($J63,INDIRECT("XPTable2"),AR$35+1,FALSE()))</f>
        <v/>
      </c>
      <c r="AS63" s="0" t="str">
        <f aca="true">IF(OR(ISBLANK($A63),ISBLANK($B63)),"",$B63*$K63*HLOOKUP($J63,INDIRECT("XPTable2"),AS$35+1,FALSE()))</f>
        <v/>
      </c>
      <c r="AT63" s="0" t="str">
        <f aca="true">IF(OR(ISBLANK($A63),ISBLANK($B63)),"",$B63*$K63*HLOOKUP($J63,INDIRECT("XPTable2"),AT$35+1,FALSE()))</f>
        <v/>
      </c>
      <c r="AU63" s="0" t="str">
        <f aca="true">IF(OR(ISBLANK($A63),ISBLANK($B63)),"",$B63*$K63*HLOOKUP($J63,INDIRECT("XPTable2"),AU$35+1,FALSE()))</f>
        <v/>
      </c>
      <c r="AV63" s="0" t="str">
        <f aca="true">IF(OR(ISBLANK($A63),ISBLANK($B63)),"",$B63*$K63*HLOOKUP($J63,INDIRECT("XPTable2"),AV$35+1,FALSE()))</f>
        <v/>
      </c>
      <c r="AW63" s="0" t="str">
        <f aca="true">IF(OR(ISBLANK($A63),ISBLANK($B63)),"",$B63*$K63*HLOOKUP($J63,INDIRECT("XPTable2"),AW$35+1,FALSE()))</f>
        <v/>
      </c>
      <c r="AX63" s="0" t="str">
        <f aca="true">IF(OR(ISBLANK($A63),ISBLANK($B63)),"",$B63*$K63*HLOOKUP($J63,INDIRECT("XPTable2"),AX$35+1,FALSE()))</f>
        <v/>
      </c>
      <c r="AY63" s="0" t="str">
        <f aca="true">IF(OR(ISBLANK($A63),ISBLANK($B63)),"",$B63*$K63*HLOOKUP($J63,INDIRECT("XPTable2"),AY$35+1,FALSE()))</f>
        <v/>
      </c>
    </row>
    <row r="64" customFormat="false" ht="12.75" hidden="false" customHeight="false" outlineLevel="0" collapsed="false">
      <c r="A64" s="41"/>
      <c r="B64" s="42"/>
      <c r="C64" s="25" t="str">
        <f aca="true">IF(OR(ISBLANK($A64),ISBLANK($B64)),"",VLOOKUP($A64,INDIRECT("MonsterTable"),2,FALSE()))</f>
        <v/>
      </c>
      <c r="D64" s="26"/>
      <c r="E64" s="60"/>
      <c r="F64" s="44" t="str">
        <f aca="false">IF(LEN(C64)&lt;1,"",IF(C64&gt;=1,B64*POWER(C64,2),B64*C64))</f>
        <v/>
      </c>
      <c r="G64" s="45"/>
      <c r="H64" s="46" t="str">
        <f aca="false">IF(LEN(F64)&lt;1,"",F64+G64)</f>
        <v/>
      </c>
      <c r="I64" s="0" t="str">
        <f aca="false">IF(OR(ISBLANK($A64),ISBLANK($B64)),"",$B64*2^($C64/2))</f>
        <v/>
      </c>
      <c r="J64" s="0" t="str">
        <f aca="false">IF(ISBLANK(C64),"",IF(C64&lt;1,1,C64))</f>
        <v/>
      </c>
      <c r="K64" s="0" t="str">
        <f aca="false">IF(ISBLANK(B64),"",IF(C64&lt;1,C64,1))</f>
        <v/>
      </c>
      <c r="L64" s="0" t="str">
        <f aca="true">IF(OR(ISBLANK($A64),ISBLANK($B64)),"",$B64*$K64*HLOOKUP($J64,INDIRECT("XPTable2"),L$35+1,FALSE()))</f>
        <v/>
      </c>
      <c r="M64" s="0" t="str">
        <f aca="true">IF(OR(ISBLANK($A64),ISBLANK($B64)),"",$B64*$K64*HLOOKUP($J64,INDIRECT("XPTable2"),M$35+1,FALSE()))</f>
        <v/>
      </c>
      <c r="N64" s="0" t="str">
        <f aca="true">IF(OR(ISBLANK($A64),ISBLANK($B64)),"",$B64*$K64*HLOOKUP($J64,INDIRECT("XPTable2"),N$35+1,FALSE()))</f>
        <v/>
      </c>
      <c r="O64" s="0" t="str">
        <f aca="true">IF(OR(ISBLANK($A64),ISBLANK($B64)),"",$B64*$K64*HLOOKUP($J64,INDIRECT("XPTable2"),O$35+1,FALSE()))</f>
        <v/>
      </c>
      <c r="P64" s="0" t="str">
        <f aca="true">IF(OR(ISBLANK($A64),ISBLANK($B64)),"",$B64*$K64*HLOOKUP($J64,INDIRECT("XPTable2"),P$35+1,FALSE()))</f>
        <v/>
      </c>
      <c r="Q64" s="0" t="str">
        <f aca="true">IF(OR(ISBLANK($A64),ISBLANK($B64)),"",$B64*$K64*HLOOKUP($J64,INDIRECT("XPTable2"),Q$35+1,FALSE()))</f>
        <v/>
      </c>
      <c r="R64" s="0" t="str">
        <f aca="true">IF(OR(ISBLANK($A64),ISBLANK($B64)),"",$B64*$K64*HLOOKUP($J64,INDIRECT("XPTable2"),R$35+1,FALSE()))</f>
        <v/>
      </c>
      <c r="S64" s="0" t="str">
        <f aca="true">IF(OR(ISBLANK($A64),ISBLANK($B64)),"",$B64*$K64*HLOOKUP($J64,INDIRECT("XPTable2"),S$35+1,FALSE()))</f>
        <v/>
      </c>
      <c r="T64" s="0" t="str">
        <f aca="true">IF(OR(ISBLANK($A64),ISBLANK($B64)),"",$B64*$K64*HLOOKUP($J64,INDIRECT("XPTable2"),T$35+1,FALSE()))</f>
        <v/>
      </c>
      <c r="U64" s="0" t="str">
        <f aca="true">IF(OR(ISBLANK($A64),ISBLANK($B64)),"",$B64*$K64*HLOOKUP($J64,INDIRECT("XPTable2"),U$35+1,FALSE()))</f>
        <v/>
      </c>
      <c r="V64" s="0" t="str">
        <f aca="true">IF(OR(ISBLANK($A64),ISBLANK($B64)),"",$B64*$K64*HLOOKUP($J64,INDIRECT("XPTable2"),V$35+1,FALSE()))</f>
        <v/>
      </c>
      <c r="W64" s="0" t="str">
        <f aca="true">IF(OR(ISBLANK($A64),ISBLANK($B64)),"",$B64*$K64*HLOOKUP($J64,INDIRECT("XPTable2"),W$35+1,FALSE()))</f>
        <v/>
      </c>
      <c r="X64" s="0" t="str">
        <f aca="true">IF(OR(ISBLANK($A64),ISBLANK($B64)),"",$B64*$K64*HLOOKUP($J64,INDIRECT("XPTable2"),X$35+1,FALSE()))</f>
        <v/>
      </c>
      <c r="Y64" s="0" t="str">
        <f aca="true">IF(OR(ISBLANK($A64),ISBLANK($B64)),"",$B64*$K64*HLOOKUP($J64,INDIRECT("XPTable2"),Y$35+1,FALSE()))</f>
        <v/>
      </c>
      <c r="Z64" s="0" t="str">
        <f aca="true">IF(OR(ISBLANK($A64),ISBLANK($B64)),"",$B64*$K64*HLOOKUP($J64,INDIRECT("XPTable2"),Z$35+1,FALSE()))</f>
        <v/>
      </c>
      <c r="AA64" s="0" t="str">
        <f aca="true">IF(OR(ISBLANK($A64),ISBLANK($B64)),"",$B64*$K64*HLOOKUP($J64,INDIRECT("XPTable2"),AA$35+1,FALSE()))</f>
        <v/>
      </c>
      <c r="AB64" s="0" t="str">
        <f aca="true">IF(OR(ISBLANK($A64),ISBLANK($B64)),"",$B64*$K64*HLOOKUP($J64,INDIRECT("XPTable2"),AB$35+1,FALSE()))</f>
        <v/>
      </c>
      <c r="AC64" s="0" t="str">
        <f aca="true">IF(OR(ISBLANK($A64),ISBLANK($B64)),"",$B64*$K64*HLOOKUP($J64,INDIRECT("XPTable2"),AC$35+1,FALSE()))</f>
        <v/>
      </c>
      <c r="AD64" s="0" t="str">
        <f aca="true">IF(OR(ISBLANK($A64),ISBLANK($B64)),"",$B64*$K64*HLOOKUP($J64,INDIRECT("XPTable2"),AD$35+1,FALSE()))</f>
        <v/>
      </c>
      <c r="AE64" s="0" t="str">
        <f aca="true">IF(OR(ISBLANK($A64),ISBLANK($B64)),"",$B64*$K64*HLOOKUP($J64,INDIRECT("XPTable2"),AE$35+1,FALSE()))</f>
        <v/>
      </c>
      <c r="AF64" s="0" t="str">
        <f aca="true">IF(OR(ISBLANK($A64),ISBLANK($B64)),"",$B64*$K64*HLOOKUP($J64,INDIRECT("XPTable2"),AF$35+1,FALSE()))</f>
        <v/>
      </c>
      <c r="AG64" s="0" t="str">
        <f aca="true">IF(OR(ISBLANK($A64),ISBLANK($B64)),"",$B64*$K64*HLOOKUP($J64,INDIRECT("XPTable2"),AG$35+1,FALSE()))</f>
        <v/>
      </c>
      <c r="AH64" s="0" t="str">
        <f aca="true">IF(OR(ISBLANK($A64),ISBLANK($B64)),"",$B64*$K64*HLOOKUP($J64,INDIRECT("XPTable2"),AH$35+1,FALSE()))</f>
        <v/>
      </c>
      <c r="AI64" s="0" t="str">
        <f aca="true">IF(OR(ISBLANK($A64),ISBLANK($B64)),"",$B64*$K64*HLOOKUP($J64,INDIRECT("XPTable2"),AI$35+1,FALSE()))</f>
        <v/>
      </c>
      <c r="AJ64" s="0" t="str">
        <f aca="true">IF(OR(ISBLANK($A64),ISBLANK($B64)),"",$B64*$K64*HLOOKUP($J64,INDIRECT("XPTable2"),AJ$35+1,FALSE()))</f>
        <v/>
      </c>
      <c r="AK64" s="0" t="str">
        <f aca="true">IF(OR(ISBLANK($A64),ISBLANK($B64)),"",$B64*$K64*HLOOKUP($J64,INDIRECT("XPTable2"),AK$35+1,FALSE()))</f>
        <v/>
      </c>
      <c r="AL64" s="0" t="str">
        <f aca="true">IF(OR(ISBLANK($A64),ISBLANK($B64)),"",$B64*$K64*HLOOKUP($J64,INDIRECT("XPTable2"),AL$35+1,FALSE()))</f>
        <v/>
      </c>
      <c r="AM64" s="0" t="str">
        <f aca="true">IF(OR(ISBLANK($A64),ISBLANK($B64)),"",$B64*$K64*HLOOKUP($J64,INDIRECT("XPTable2"),AM$35+1,FALSE()))</f>
        <v/>
      </c>
      <c r="AN64" s="0" t="str">
        <f aca="true">IF(OR(ISBLANK($A64),ISBLANK($B64)),"",$B64*$K64*HLOOKUP($J64,INDIRECT("XPTable2"),AN$35+1,FALSE()))</f>
        <v/>
      </c>
      <c r="AO64" s="0" t="str">
        <f aca="true">IF(OR(ISBLANK($A64),ISBLANK($B64)),"",$B64*$K64*HLOOKUP($J64,INDIRECT("XPTable2"),AO$35+1,FALSE()))</f>
        <v/>
      </c>
      <c r="AP64" s="0" t="str">
        <f aca="true">IF(OR(ISBLANK($A64),ISBLANK($B64)),"",$B64*$K64*HLOOKUP($J64,INDIRECT("XPTable2"),AP$35+1,FALSE()))</f>
        <v/>
      </c>
      <c r="AQ64" s="0" t="str">
        <f aca="true">IF(OR(ISBLANK($A64),ISBLANK($B64)),"",$B64*$K64*HLOOKUP($J64,INDIRECT("XPTable2"),AQ$35+1,FALSE()))</f>
        <v/>
      </c>
      <c r="AR64" s="0" t="str">
        <f aca="true">IF(OR(ISBLANK($A64),ISBLANK($B64)),"",$B64*$K64*HLOOKUP($J64,INDIRECT("XPTable2"),AR$35+1,FALSE()))</f>
        <v/>
      </c>
      <c r="AS64" s="0" t="str">
        <f aca="true">IF(OR(ISBLANK($A64),ISBLANK($B64)),"",$B64*$K64*HLOOKUP($J64,INDIRECT("XPTable2"),AS$35+1,FALSE()))</f>
        <v/>
      </c>
      <c r="AT64" s="0" t="str">
        <f aca="true">IF(OR(ISBLANK($A64),ISBLANK($B64)),"",$B64*$K64*HLOOKUP($J64,INDIRECT("XPTable2"),AT$35+1,FALSE()))</f>
        <v/>
      </c>
      <c r="AU64" s="0" t="str">
        <f aca="true">IF(OR(ISBLANK($A64),ISBLANK($B64)),"",$B64*$K64*HLOOKUP($J64,INDIRECT("XPTable2"),AU$35+1,FALSE()))</f>
        <v/>
      </c>
      <c r="AV64" s="0" t="str">
        <f aca="true">IF(OR(ISBLANK($A64),ISBLANK($B64)),"",$B64*$K64*HLOOKUP($J64,INDIRECT("XPTable2"),AV$35+1,FALSE()))</f>
        <v/>
      </c>
      <c r="AW64" s="0" t="str">
        <f aca="true">IF(OR(ISBLANK($A64),ISBLANK($B64)),"",$B64*$K64*HLOOKUP($J64,INDIRECT("XPTable2"),AW$35+1,FALSE()))</f>
        <v/>
      </c>
      <c r="AX64" s="0" t="str">
        <f aca="true">IF(OR(ISBLANK($A64),ISBLANK($B64)),"",$B64*$K64*HLOOKUP($J64,INDIRECT("XPTable2"),AX$35+1,FALSE()))</f>
        <v/>
      </c>
      <c r="AY64" s="0" t="str">
        <f aca="true">IF(OR(ISBLANK($A64),ISBLANK($B64)),"",$B64*$K64*HLOOKUP($J64,INDIRECT("XPTable2"),AY$35+1,FALSE()))</f>
        <v/>
      </c>
    </row>
    <row r="65" customFormat="false" ht="12.75" hidden="false" customHeight="false" outlineLevel="0" collapsed="false">
      <c r="A65" s="41"/>
      <c r="B65" s="42"/>
      <c r="C65" s="25" t="str">
        <f aca="true">IF(OR(ISBLANK($A65),ISBLANK($B65)),"",VLOOKUP($A65,INDIRECT("MonsterTable"),2,FALSE()))</f>
        <v/>
      </c>
      <c r="D65" s="26"/>
      <c r="E65" s="60"/>
      <c r="F65" s="44" t="str">
        <f aca="false">IF(LEN(C65)&lt;1,"",IF(C65&gt;=1,B65*POWER(C65,2),B65*C65))</f>
        <v/>
      </c>
      <c r="G65" s="45"/>
      <c r="H65" s="46" t="str">
        <f aca="false">IF(LEN(F65)&lt;1,"",F65+G65)</f>
        <v/>
      </c>
      <c r="I65" s="0" t="str">
        <f aca="false">IF(OR(ISBLANK($A65),ISBLANK($B65)),"",$B65*2^($C65/2))</f>
        <v/>
      </c>
      <c r="J65" s="0" t="str">
        <f aca="false">IF(ISBLANK(C65),"",IF(C65&lt;1,1,C65))</f>
        <v/>
      </c>
      <c r="K65" s="0" t="str">
        <f aca="false">IF(ISBLANK(B65),"",IF(C65&lt;1,C65,1))</f>
        <v/>
      </c>
      <c r="L65" s="0" t="str">
        <f aca="true">IF(OR(ISBLANK($A65),ISBLANK($B65)),"",$B65*$K65*HLOOKUP($J65,INDIRECT("XPTable2"),L$35+1,FALSE()))</f>
        <v/>
      </c>
      <c r="M65" s="0" t="str">
        <f aca="true">IF(OR(ISBLANK($A65),ISBLANK($B65)),"",$B65*$K65*HLOOKUP($J65,INDIRECT("XPTable2"),M$35+1,FALSE()))</f>
        <v/>
      </c>
      <c r="N65" s="0" t="str">
        <f aca="true">IF(OR(ISBLANK($A65),ISBLANK($B65)),"",$B65*$K65*HLOOKUP($J65,INDIRECT("XPTable2"),N$35+1,FALSE()))</f>
        <v/>
      </c>
      <c r="O65" s="0" t="str">
        <f aca="true">IF(OR(ISBLANK($A65),ISBLANK($B65)),"",$B65*$K65*HLOOKUP($J65,INDIRECT("XPTable2"),O$35+1,FALSE()))</f>
        <v/>
      </c>
      <c r="P65" s="0" t="str">
        <f aca="true">IF(OR(ISBLANK($A65),ISBLANK($B65)),"",$B65*$K65*HLOOKUP($J65,INDIRECT("XPTable2"),P$35+1,FALSE()))</f>
        <v/>
      </c>
      <c r="Q65" s="0" t="str">
        <f aca="true">IF(OR(ISBLANK($A65),ISBLANK($B65)),"",$B65*$K65*HLOOKUP($J65,INDIRECT("XPTable2"),Q$35+1,FALSE()))</f>
        <v/>
      </c>
      <c r="R65" s="0" t="str">
        <f aca="true">IF(OR(ISBLANK($A65),ISBLANK($B65)),"",$B65*$K65*HLOOKUP($J65,INDIRECT("XPTable2"),R$35+1,FALSE()))</f>
        <v/>
      </c>
      <c r="S65" s="0" t="str">
        <f aca="true">IF(OR(ISBLANK($A65),ISBLANK($B65)),"",$B65*$K65*HLOOKUP($J65,INDIRECT("XPTable2"),S$35+1,FALSE()))</f>
        <v/>
      </c>
      <c r="T65" s="0" t="str">
        <f aca="true">IF(OR(ISBLANK($A65),ISBLANK($B65)),"",$B65*$K65*HLOOKUP($J65,INDIRECT("XPTable2"),T$35+1,FALSE()))</f>
        <v/>
      </c>
      <c r="U65" s="0" t="str">
        <f aca="true">IF(OR(ISBLANK($A65),ISBLANK($B65)),"",$B65*$K65*HLOOKUP($J65,INDIRECT("XPTable2"),U$35+1,FALSE()))</f>
        <v/>
      </c>
      <c r="V65" s="0" t="str">
        <f aca="true">IF(OR(ISBLANK($A65),ISBLANK($B65)),"",$B65*$K65*HLOOKUP($J65,INDIRECT("XPTable2"),V$35+1,FALSE()))</f>
        <v/>
      </c>
      <c r="W65" s="0" t="str">
        <f aca="true">IF(OR(ISBLANK($A65),ISBLANK($B65)),"",$B65*$K65*HLOOKUP($J65,INDIRECT("XPTable2"),W$35+1,FALSE()))</f>
        <v/>
      </c>
      <c r="X65" s="0" t="str">
        <f aca="true">IF(OR(ISBLANK($A65),ISBLANK($B65)),"",$B65*$K65*HLOOKUP($J65,INDIRECT("XPTable2"),X$35+1,FALSE()))</f>
        <v/>
      </c>
      <c r="Y65" s="0" t="str">
        <f aca="true">IF(OR(ISBLANK($A65),ISBLANK($B65)),"",$B65*$K65*HLOOKUP($J65,INDIRECT("XPTable2"),Y$35+1,FALSE()))</f>
        <v/>
      </c>
      <c r="Z65" s="0" t="str">
        <f aca="true">IF(OR(ISBLANK($A65),ISBLANK($B65)),"",$B65*$K65*HLOOKUP($J65,INDIRECT("XPTable2"),Z$35+1,FALSE()))</f>
        <v/>
      </c>
      <c r="AA65" s="0" t="str">
        <f aca="true">IF(OR(ISBLANK($A65),ISBLANK($B65)),"",$B65*$K65*HLOOKUP($J65,INDIRECT("XPTable2"),AA$35+1,FALSE()))</f>
        <v/>
      </c>
      <c r="AB65" s="0" t="str">
        <f aca="true">IF(OR(ISBLANK($A65),ISBLANK($B65)),"",$B65*$K65*HLOOKUP($J65,INDIRECT("XPTable2"),AB$35+1,FALSE()))</f>
        <v/>
      </c>
      <c r="AC65" s="0" t="str">
        <f aca="true">IF(OR(ISBLANK($A65),ISBLANK($B65)),"",$B65*$K65*HLOOKUP($J65,INDIRECT("XPTable2"),AC$35+1,FALSE()))</f>
        <v/>
      </c>
      <c r="AD65" s="0" t="str">
        <f aca="true">IF(OR(ISBLANK($A65),ISBLANK($B65)),"",$B65*$K65*HLOOKUP($J65,INDIRECT("XPTable2"),AD$35+1,FALSE()))</f>
        <v/>
      </c>
      <c r="AE65" s="0" t="str">
        <f aca="true">IF(OR(ISBLANK($A65),ISBLANK($B65)),"",$B65*$K65*HLOOKUP($J65,INDIRECT("XPTable2"),AE$35+1,FALSE()))</f>
        <v/>
      </c>
      <c r="AF65" s="0" t="str">
        <f aca="true">IF(OR(ISBLANK($A65),ISBLANK($B65)),"",$B65*$K65*HLOOKUP($J65,INDIRECT("XPTable2"),AF$35+1,FALSE()))</f>
        <v/>
      </c>
      <c r="AG65" s="0" t="str">
        <f aca="true">IF(OR(ISBLANK($A65),ISBLANK($B65)),"",$B65*$K65*HLOOKUP($J65,INDIRECT("XPTable2"),AG$35+1,FALSE()))</f>
        <v/>
      </c>
      <c r="AH65" s="0" t="str">
        <f aca="true">IF(OR(ISBLANK($A65),ISBLANK($B65)),"",$B65*$K65*HLOOKUP($J65,INDIRECT("XPTable2"),AH$35+1,FALSE()))</f>
        <v/>
      </c>
      <c r="AI65" s="0" t="str">
        <f aca="true">IF(OR(ISBLANK($A65),ISBLANK($B65)),"",$B65*$K65*HLOOKUP($J65,INDIRECT("XPTable2"),AI$35+1,FALSE()))</f>
        <v/>
      </c>
      <c r="AJ65" s="0" t="str">
        <f aca="true">IF(OR(ISBLANK($A65),ISBLANK($B65)),"",$B65*$K65*HLOOKUP($J65,INDIRECT("XPTable2"),AJ$35+1,FALSE()))</f>
        <v/>
      </c>
      <c r="AK65" s="0" t="str">
        <f aca="true">IF(OR(ISBLANK($A65),ISBLANK($B65)),"",$B65*$K65*HLOOKUP($J65,INDIRECT("XPTable2"),AK$35+1,FALSE()))</f>
        <v/>
      </c>
      <c r="AL65" s="0" t="str">
        <f aca="true">IF(OR(ISBLANK($A65),ISBLANK($B65)),"",$B65*$K65*HLOOKUP($J65,INDIRECT("XPTable2"),AL$35+1,FALSE()))</f>
        <v/>
      </c>
      <c r="AM65" s="0" t="str">
        <f aca="true">IF(OR(ISBLANK($A65),ISBLANK($B65)),"",$B65*$K65*HLOOKUP($J65,INDIRECT("XPTable2"),AM$35+1,FALSE()))</f>
        <v/>
      </c>
      <c r="AN65" s="0" t="str">
        <f aca="true">IF(OR(ISBLANK($A65),ISBLANK($B65)),"",$B65*$K65*HLOOKUP($J65,INDIRECT("XPTable2"),AN$35+1,FALSE()))</f>
        <v/>
      </c>
      <c r="AO65" s="0" t="str">
        <f aca="true">IF(OR(ISBLANK($A65),ISBLANK($B65)),"",$B65*$K65*HLOOKUP($J65,INDIRECT("XPTable2"),AO$35+1,FALSE()))</f>
        <v/>
      </c>
      <c r="AP65" s="0" t="str">
        <f aca="true">IF(OR(ISBLANK($A65),ISBLANK($B65)),"",$B65*$K65*HLOOKUP($J65,INDIRECT("XPTable2"),AP$35+1,FALSE()))</f>
        <v/>
      </c>
      <c r="AQ65" s="0" t="str">
        <f aca="true">IF(OR(ISBLANK($A65),ISBLANK($B65)),"",$B65*$K65*HLOOKUP($J65,INDIRECT("XPTable2"),AQ$35+1,FALSE()))</f>
        <v/>
      </c>
      <c r="AR65" s="0" t="str">
        <f aca="true">IF(OR(ISBLANK($A65),ISBLANK($B65)),"",$B65*$K65*HLOOKUP($J65,INDIRECT("XPTable2"),AR$35+1,FALSE()))</f>
        <v/>
      </c>
      <c r="AS65" s="0" t="str">
        <f aca="true">IF(OR(ISBLANK($A65),ISBLANK($B65)),"",$B65*$K65*HLOOKUP($J65,INDIRECT("XPTable2"),AS$35+1,FALSE()))</f>
        <v/>
      </c>
      <c r="AT65" s="0" t="str">
        <f aca="true">IF(OR(ISBLANK($A65),ISBLANK($B65)),"",$B65*$K65*HLOOKUP($J65,INDIRECT("XPTable2"),AT$35+1,FALSE()))</f>
        <v/>
      </c>
      <c r="AU65" s="0" t="str">
        <f aca="true">IF(OR(ISBLANK($A65),ISBLANK($B65)),"",$B65*$K65*HLOOKUP($J65,INDIRECT("XPTable2"),AU$35+1,FALSE()))</f>
        <v/>
      </c>
      <c r="AV65" s="0" t="str">
        <f aca="true">IF(OR(ISBLANK($A65),ISBLANK($B65)),"",$B65*$K65*HLOOKUP($J65,INDIRECT("XPTable2"),AV$35+1,FALSE()))</f>
        <v/>
      </c>
      <c r="AW65" s="0" t="str">
        <f aca="true">IF(OR(ISBLANK($A65),ISBLANK($B65)),"",$B65*$K65*HLOOKUP($J65,INDIRECT("XPTable2"),AW$35+1,FALSE()))</f>
        <v/>
      </c>
      <c r="AX65" s="0" t="str">
        <f aca="true">IF(OR(ISBLANK($A65),ISBLANK($B65)),"",$B65*$K65*HLOOKUP($J65,INDIRECT("XPTable2"),AX$35+1,FALSE()))</f>
        <v/>
      </c>
      <c r="AY65" s="0" t="str">
        <f aca="true">IF(OR(ISBLANK($A65),ISBLANK($B65)),"",$B65*$K65*HLOOKUP($J65,INDIRECT("XPTable2"),AY$35+1,FALSE()))</f>
        <v/>
      </c>
    </row>
    <row r="66" customFormat="false" ht="12.75" hidden="false" customHeight="false" outlineLevel="0" collapsed="false">
      <c r="A66" s="41"/>
      <c r="B66" s="42"/>
      <c r="C66" s="25" t="str">
        <f aca="true">IF(OR(ISBLANK($A66),ISBLANK($B66)),"",VLOOKUP($A66,INDIRECT("MonsterTable"),2,FALSE()))</f>
        <v/>
      </c>
      <c r="D66" s="26"/>
      <c r="E66" s="60"/>
      <c r="F66" s="44" t="str">
        <f aca="false">IF(LEN(C66)&lt;1,"",IF(C66&gt;=1,B66*POWER(C66,2),B66*C66))</f>
        <v/>
      </c>
      <c r="G66" s="45"/>
      <c r="H66" s="46" t="str">
        <f aca="false">IF(LEN(F66)&lt;1,"",F66+G66)</f>
        <v/>
      </c>
      <c r="I66" s="0" t="str">
        <f aca="false">IF(OR(ISBLANK($A66),ISBLANK($B66)),"",$B66*2^($C66/2))</f>
        <v/>
      </c>
      <c r="J66" s="0" t="str">
        <f aca="false">IF(ISBLANK(C66),"",IF(C66&lt;1,1,C66))</f>
        <v/>
      </c>
      <c r="K66" s="0" t="str">
        <f aca="false">IF(ISBLANK(B66),"",IF(C66&lt;1,C66,1))</f>
        <v/>
      </c>
      <c r="L66" s="0" t="str">
        <f aca="true">IF(OR(ISBLANK($A66),ISBLANK($B66)),"",$B66*$K66*HLOOKUP($J66,INDIRECT("XPTable2"),L$35+1,FALSE()))</f>
        <v/>
      </c>
      <c r="M66" s="0" t="str">
        <f aca="true">IF(OR(ISBLANK($A66),ISBLANK($B66)),"",$B66*$K66*HLOOKUP($J66,INDIRECT("XPTable2"),M$35+1,FALSE()))</f>
        <v/>
      </c>
      <c r="N66" s="0" t="str">
        <f aca="true">IF(OR(ISBLANK($A66),ISBLANK($B66)),"",$B66*$K66*HLOOKUP($J66,INDIRECT("XPTable2"),N$35+1,FALSE()))</f>
        <v/>
      </c>
      <c r="O66" s="0" t="str">
        <f aca="true">IF(OR(ISBLANK($A66),ISBLANK($B66)),"",$B66*$K66*HLOOKUP($J66,INDIRECT("XPTable2"),O$35+1,FALSE()))</f>
        <v/>
      </c>
      <c r="P66" s="0" t="str">
        <f aca="true">IF(OR(ISBLANK($A66),ISBLANK($B66)),"",$B66*$K66*HLOOKUP($J66,INDIRECT("XPTable2"),P$35+1,FALSE()))</f>
        <v/>
      </c>
      <c r="Q66" s="0" t="str">
        <f aca="true">IF(OR(ISBLANK($A66),ISBLANK($B66)),"",$B66*$K66*HLOOKUP($J66,INDIRECT("XPTable2"),Q$35+1,FALSE()))</f>
        <v/>
      </c>
      <c r="R66" s="0" t="str">
        <f aca="true">IF(OR(ISBLANK($A66),ISBLANK($B66)),"",$B66*$K66*HLOOKUP($J66,INDIRECT("XPTable2"),R$35+1,FALSE()))</f>
        <v/>
      </c>
      <c r="S66" s="0" t="str">
        <f aca="true">IF(OR(ISBLANK($A66),ISBLANK($B66)),"",$B66*$K66*HLOOKUP($J66,INDIRECT("XPTable2"),S$35+1,FALSE()))</f>
        <v/>
      </c>
      <c r="T66" s="0" t="str">
        <f aca="true">IF(OR(ISBLANK($A66),ISBLANK($B66)),"",$B66*$K66*HLOOKUP($J66,INDIRECT("XPTable2"),T$35+1,FALSE()))</f>
        <v/>
      </c>
      <c r="U66" s="0" t="str">
        <f aca="true">IF(OR(ISBLANK($A66),ISBLANK($B66)),"",$B66*$K66*HLOOKUP($J66,INDIRECT("XPTable2"),U$35+1,FALSE()))</f>
        <v/>
      </c>
      <c r="V66" s="0" t="str">
        <f aca="true">IF(OR(ISBLANK($A66),ISBLANK($B66)),"",$B66*$K66*HLOOKUP($J66,INDIRECT("XPTable2"),V$35+1,FALSE()))</f>
        <v/>
      </c>
      <c r="W66" s="0" t="str">
        <f aca="true">IF(OR(ISBLANK($A66),ISBLANK($B66)),"",$B66*$K66*HLOOKUP($J66,INDIRECT("XPTable2"),W$35+1,FALSE()))</f>
        <v/>
      </c>
      <c r="X66" s="0" t="str">
        <f aca="true">IF(OR(ISBLANK($A66),ISBLANK($B66)),"",$B66*$K66*HLOOKUP($J66,INDIRECT("XPTable2"),X$35+1,FALSE()))</f>
        <v/>
      </c>
      <c r="Y66" s="0" t="str">
        <f aca="true">IF(OR(ISBLANK($A66),ISBLANK($B66)),"",$B66*$K66*HLOOKUP($J66,INDIRECT("XPTable2"),Y$35+1,FALSE()))</f>
        <v/>
      </c>
      <c r="Z66" s="0" t="str">
        <f aca="true">IF(OR(ISBLANK($A66),ISBLANK($B66)),"",$B66*$K66*HLOOKUP($J66,INDIRECT("XPTable2"),Z$35+1,FALSE()))</f>
        <v/>
      </c>
      <c r="AA66" s="0" t="str">
        <f aca="true">IF(OR(ISBLANK($A66),ISBLANK($B66)),"",$B66*$K66*HLOOKUP($J66,INDIRECT("XPTable2"),AA$35+1,FALSE()))</f>
        <v/>
      </c>
      <c r="AB66" s="0" t="str">
        <f aca="true">IF(OR(ISBLANK($A66),ISBLANK($B66)),"",$B66*$K66*HLOOKUP($J66,INDIRECT("XPTable2"),AB$35+1,FALSE()))</f>
        <v/>
      </c>
      <c r="AC66" s="0" t="str">
        <f aca="true">IF(OR(ISBLANK($A66),ISBLANK($B66)),"",$B66*$K66*HLOOKUP($J66,INDIRECT("XPTable2"),AC$35+1,FALSE()))</f>
        <v/>
      </c>
      <c r="AD66" s="0" t="str">
        <f aca="true">IF(OR(ISBLANK($A66),ISBLANK($B66)),"",$B66*$K66*HLOOKUP($J66,INDIRECT("XPTable2"),AD$35+1,FALSE()))</f>
        <v/>
      </c>
      <c r="AE66" s="0" t="str">
        <f aca="true">IF(OR(ISBLANK($A66),ISBLANK($B66)),"",$B66*$K66*HLOOKUP($J66,INDIRECT("XPTable2"),AE$35+1,FALSE()))</f>
        <v/>
      </c>
      <c r="AF66" s="0" t="str">
        <f aca="true">IF(OR(ISBLANK($A66),ISBLANK($B66)),"",$B66*$K66*HLOOKUP($J66,INDIRECT("XPTable2"),AF$35+1,FALSE()))</f>
        <v/>
      </c>
      <c r="AG66" s="0" t="str">
        <f aca="true">IF(OR(ISBLANK($A66),ISBLANK($B66)),"",$B66*$K66*HLOOKUP($J66,INDIRECT("XPTable2"),AG$35+1,FALSE()))</f>
        <v/>
      </c>
      <c r="AH66" s="0" t="str">
        <f aca="true">IF(OR(ISBLANK($A66),ISBLANK($B66)),"",$B66*$K66*HLOOKUP($J66,INDIRECT("XPTable2"),AH$35+1,FALSE()))</f>
        <v/>
      </c>
      <c r="AI66" s="0" t="str">
        <f aca="true">IF(OR(ISBLANK($A66),ISBLANK($B66)),"",$B66*$K66*HLOOKUP($J66,INDIRECT("XPTable2"),AI$35+1,FALSE()))</f>
        <v/>
      </c>
      <c r="AJ66" s="0" t="str">
        <f aca="true">IF(OR(ISBLANK($A66),ISBLANK($B66)),"",$B66*$K66*HLOOKUP($J66,INDIRECT("XPTable2"),AJ$35+1,FALSE()))</f>
        <v/>
      </c>
      <c r="AK66" s="0" t="str">
        <f aca="true">IF(OR(ISBLANK($A66),ISBLANK($B66)),"",$B66*$K66*HLOOKUP($J66,INDIRECT("XPTable2"),AK$35+1,FALSE()))</f>
        <v/>
      </c>
      <c r="AL66" s="0" t="str">
        <f aca="true">IF(OR(ISBLANK($A66),ISBLANK($B66)),"",$B66*$K66*HLOOKUP($J66,INDIRECT("XPTable2"),AL$35+1,FALSE()))</f>
        <v/>
      </c>
      <c r="AM66" s="0" t="str">
        <f aca="true">IF(OR(ISBLANK($A66),ISBLANK($B66)),"",$B66*$K66*HLOOKUP($J66,INDIRECT("XPTable2"),AM$35+1,FALSE()))</f>
        <v/>
      </c>
      <c r="AN66" s="0" t="str">
        <f aca="true">IF(OR(ISBLANK($A66),ISBLANK($B66)),"",$B66*$K66*HLOOKUP($J66,INDIRECT("XPTable2"),AN$35+1,FALSE()))</f>
        <v/>
      </c>
      <c r="AO66" s="0" t="str">
        <f aca="true">IF(OR(ISBLANK($A66),ISBLANK($B66)),"",$B66*$K66*HLOOKUP($J66,INDIRECT("XPTable2"),AO$35+1,FALSE()))</f>
        <v/>
      </c>
      <c r="AP66" s="0" t="str">
        <f aca="true">IF(OR(ISBLANK($A66),ISBLANK($B66)),"",$B66*$K66*HLOOKUP($J66,INDIRECT("XPTable2"),AP$35+1,FALSE()))</f>
        <v/>
      </c>
      <c r="AQ66" s="0" t="str">
        <f aca="true">IF(OR(ISBLANK($A66),ISBLANK($B66)),"",$B66*$K66*HLOOKUP($J66,INDIRECT("XPTable2"),AQ$35+1,FALSE()))</f>
        <v/>
      </c>
      <c r="AR66" s="0" t="str">
        <f aca="true">IF(OR(ISBLANK($A66),ISBLANK($B66)),"",$B66*$K66*HLOOKUP($J66,INDIRECT("XPTable2"),AR$35+1,FALSE()))</f>
        <v/>
      </c>
      <c r="AS66" s="0" t="str">
        <f aca="true">IF(OR(ISBLANK($A66),ISBLANK($B66)),"",$B66*$K66*HLOOKUP($J66,INDIRECT("XPTable2"),AS$35+1,FALSE()))</f>
        <v/>
      </c>
      <c r="AT66" s="0" t="str">
        <f aca="true">IF(OR(ISBLANK($A66),ISBLANK($B66)),"",$B66*$K66*HLOOKUP($J66,INDIRECT("XPTable2"),AT$35+1,FALSE()))</f>
        <v/>
      </c>
      <c r="AU66" s="0" t="str">
        <f aca="true">IF(OR(ISBLANK($A66),ISBLANK($B66)),"",$B66*$K66*HLOOKUP($J66,INDIRECT("XPTable2"),AU$35+1,FALSE()))</f>
        <v/>
      </c>
      <c r="AV66" s="0" t="str">
        <f aca="true">IF(OR(ISBLANK($A66),ISBLANK($B66)),"",$B66*$K66*HLOOKUP($J66,INDIRECT("XPTable2"),AV$35+1,FALSE()))</f>
        <v/>
      </c>
      <c r="AW66" s="0" t="str">
        <f aca="true">IF(OR(ISBLANK($A66),ISBLANK($B66)),"",$B66*$K66*HLOOKUP($J66,INDIRECT("XPTable2"),AW$35+1,FALSE()))</f>
        <v/>
      </c>
      <c r="AX66" s="0" t="str">
        <f aca="true">IF(OR(ISBLANK($A66),ISBLANK($B66)),"",$B66*$K66*HLOOKUP($J66,INDIRECT("XPTable2"),AX$35+1,FALSE()))</f>
        <v/>
      </c>
      <c r="AY66" s="0" t="str">
        <f aca="true">IF(OR(ISBLANK($A66),ISBLANK($B66)),"",$B66*$K66*HLOOKUP($J66,INDIRECT("XPTable2"),AY$35+1,FALSE()))</f>
        <v/>
      </c>
    </row>
    <row r="67" customFormat="false" ht="12.75" hidden="false" customHeight="false" outlineLevel="0" collapsed="false">
      <c r="A67" s="41"/>
      <c r="B67" s="42"/>
      <c r="C67" s="25" t="str">
        <f aca="true">IF(OR(ISBLANK($A67),ISBLANK($B67)),"",VLOOKUP($A67,INDIRECT("MonsterTable"),2,FALSE()))</f>
        <v/>
      </c>
      <c r="D67" s="26"/>
      <c r="E67" s="60"/>
      <c r="F67" s="44" t="str">
        <f aca="false">IF(LEN(C67)&lt;1,"",IF(C67&gt;=1,B67*POWER(C67,2),B67*C67))</f>
        <v/>
      </c>
      <c r="G67" s="45"/>
      <c r="H67" s="46" t="str">
        <f aca="false">IF(LEN(F67)&lt;1,"",F67+G67)</f>
        <v/>
      </c>
      <c r="I67" s="0" t="str">
        <f aca="false">IF(OR(ISBLANK($A67),ISBLANK($B67)),"",$B67*2^($C67/2))</f>
        <v/>
      </c>
      <c r="J67" s="0" t="str">
        <f aca="false">IF(ISBLANK(C67),"",IF(C67&lt;1,1,C67))</f>
        <v/>
      </c>
      <c r="K67" s="0" t="str">
        <f aca="false">IF(ISBLANK(B67),"",IF(C67&lt;1,C67,1))</f>
        <v/>
      </c>
      <c r="L67" s="0" t="str">
        <f aca="true">IF(OR(ISBLANK($A67),ISBLANK($B67)),"",$B67*$K67*HLOOKUP($J67,INDIRECT("XPTable2"),L$35+1,FALSE()))</f>
        <v/>
      </c>
      <c r="M67" s="0" t="str">
        <f aca="true">IF(OR(ISBLANK($A67),ISBLANK($B67)),"",$B67*$K67*HLOOKUP($J67,INDIRECT("XPTable2"),M$35+1,FALSE()))</f>
        <v/>
      </c>
      <c r="N67" s="0" t="str">
        <f aca="true">IF(OR(ISBLANK($A67),ISBLANK($B67)),"",$B67*$K67*HLOOKUP($J67,INDIRECT("XPTable2"),N$35+1,FALSE()))</f>
        <v/>
      </c>
      <c r="O67" s="0" t="str">
        <f aca="true">IF(OR(ISBLANK($A67),ISBLANK($B67)),"",$B67*$K67*HLOOKUP($J67,INDIRECT("XPTable2"),O$35+1,FALSE()))</f>
        <v/>
      </c>
      <c r="P67" s="0" t="str">
        <f aca="true">IF(OR(ISBLANK($A67),ISBLANK($B67)),"",$B67*$K67*HLOOKUP($J67,INDIRECT("XPTable2"),P$35+1,FALSE()))</f>
        <v/>
      </c>
      <c r="Q67" s="0" t="str">
        <f aca="true">IF(OR(ISBLANK($A67),ISBLANK($B67)),"",$B67*$K67*HLOOKUP($J67,INDIRECT("XPTable2"),Q$35+1,FALSE()))</f>
        <v/>
      </c>
      <c r="R67" s="0" t="str">
        <f aca="true">IF(OR(ISBLANK($A67),ISBLANK($B67)),"",$B67*$K67*HLOOKUP($J67,INDIRECT("XPTable2"),R$35+1,FALSE()))</f>
        <v/>
      </c>
      <c r="S67" s="0" t="str">
        <f aca="true">IF(OR(ISBLANK($A67),ISBLANK($B67)),"",$B67*$K67*HLOOKUP($J67,INDIRECT("XPTable2"),S$35+1,FALSE()))</f>
        <v/>
      </c>
      <c r="T67" s="0" t="str">
        <f aca="true">IF(OR(ISBLANK($A67),ISBLANK($B67)),"",$B67*$K67*HLOOKUP($J67,INDIRECT("XPTable2"),T$35+1,FALSE()))</f>
        <v/>
      </c>
      <c r="U67" s="0" t="str">
        <f aca="true">IF(OR(ISBLANK($A67),ISBLANK($B67)),"",$B67*$K67*HLOOKUP($J67,INDIRECT("XPTable2"),U$35+1,FALSE()))</f>
        <v/>
      </c>
      <c r="V67" s="0" t="str">
        <f aca="true">IF(OR(ISBLANK($A67),ISBLANK($B67)),"",$B67*$K67*HLOOKUP($J67,INDIRECT("XPTable2"),V$35+1,FALSE()))</f>
        <v/>
      </c>
      <c r="W67" s="0" t="str">
        <f aca="true">IF(OR(ISBLANK($A67),ISBLANK($B67)),"",$B67*$K67*HLOOKUP($J67,INDIRECT("XPTable2"),W$35+1,FALSE()))</f>
        <v/>
      </c>
      <c r="X67" s="0" t="str">
        <f aca="true">IF(OR(ISBLANK($A67),ISBLANK($B67)),"",$B67*$K67*HLOOKUP($J67,INDIRECT("XPTable2"),X$35+1,FALSE()))</f>
        <v/>
      </c>
      <c r="Y67" s="0" t="str">
        <f aca="true">IF(OR(ISBLANK($A67),ISBLANK($B67)),"",$B67*$K67*HLOOKUP($J67,INDIRECT("XPTable2"),Y$35+1,FALSE()))</f>
        <v/>
      </c>
      <c r="Z67" s="0" t="str">
        <f aca="true">IF(OR(ISBLANK($A67),ISBLANK($B67)),"",$B67*$K67*HLOOKUP($J67,INDIRECT("XPTable2"),Z$35+1,FALSE()))</f>
        <v/>
      </c>
      <c r="AA67" s="0" t="str">
        <f aca="true">IF(OR(ISBLANK($A67),ISBLANK($B67)),"",$B67*$K67*HLOOKUP($J67,INDIRECT("XPTable2"),AA$35+1,FALSE()))</f>
        <v/>
      </c>
      <c r="AB67" s="0" t="str">
        <f aca="true">IF(OR(ISBLANK($A67),ISBLANK($B67)),"",$B67*$K67*HLOOKUP($J67,INDIRECT("XPTable2"),AB$35+1,FALSE()))</f>
        <v/>
      </c>
      <c r="AC67" s="0" t="str">
        <f aca="true">IF(OR(ISBLANK($A67),ISBLANK($B67)),"",$B67*$K67*HLOOKUP($J67,INDIRECT("XPTable2"),AC$35+1,FALSE()))</f>
        <v/>
      </c>
      <c r="AD67" s="0" t="str">
        <f aca="true">IF(OR(ISBLANK($A67),ISBLANK($B67)),"",$B67*$K67*HLOOKUP($J67,INDIRECT("XPTable2"),AD$35+1,FALSE()))</f>
        <v/>
      </c>
      <c r="AE67" s="0" t="str">
        <f aca="true">IF(OR(ISBLANK($A67),ISBLANK($B67)),"",$B67*$K67*HLOOKUP($J67,INDIRECT("XPTable2"),AE$35+1,FALSE()))</f>
        <v/>
      </c>
      <c r="AF67" s="0" t="str">
        <f aca="true">IF(OR(ISBLANK($A67),ISBLANK($B67)),"",$B67*$K67*HLOOKUP($J67,INDIRECT("XPTable2"),AF$35+1,FALSE()))</f>
        <v/>
      </c>
      <c r="AG67" s="0" t="str">
        <f aca="true">IF(OR(ISBLANK($A67),ISBLANK($B67)),"",$B67*$K67*HLOOKUP($J67,INDIRECT("XPTable2"),AG$35+1,FALSE()))</f>
        <v/>
      </c>
      <c r="AH67" s="0" t="str">
        <f aca="true">IF(OR(ISBLANK($A67),ISBLANK($B67)),"",$B67*$K67*HLOOKUP($J67,INDIRECT("XPTable2"),AH$35+1,FALSE()))</f>
        <v/>
      </c>
      <c r="AI67" s="0" t="str">
        <f aca="true">IF(OR(ISBLANK($A67),ISBLANK($B67)),"",$B67*$K67*HLOOKUP($J67,INDIRECT("XPTable2"),AI$35+1,FALSE()))</f>
        <v/>
      </c>
      <c r="AJ67" s="0" t="str">
        <f aca="true">IF(OR(ISBLANK($A67),ISBLANK($B67)),"",$B67*$K67*HLOOKUP($J67,INDIRECT("XPTable2"),AJ$35+1,FALSE()))</f>
        <v/>
      </c>
      <c r="AK67" s="0" t="str">
        <f aca="true">IF(OR(ISBLANK($A67),ISBLANK($B67)),"",$B67*$K67*HLOOKUP($J67,INDIRECT("XPTable2"),AK$35+1,FALSE()))</f>
        <v/>
      </c>
      <c r="AL67" s="0" t="str">
        <f aca="true">IF(OR(ISBLANK($A67),ISBLANK($B67)),"",$B67*$K67*HLOOKUP($J67,INDIRECT("XPTable2"),AL$35+1,FALSE()))</f>
        <v/>
      </c>
      <c r="AM67" s="0" t="str">
        <f aca="true">IF(OR(ISBLANK($A67),ISBLANK($B67)),"",$B67*$K67*HLOOKUP($J67,INDIRECT("XPTable2"),AM$35+1,FALSE()))</f>
        <v/>
      </c>
      <c r="AN67" s="0" t="str">
        <f aca="true">IF(OR(ISBLANK($A67),ISBLANK($B67)),"",$B67*$K67*HLOOKUP($J67,INDIRECT("XPTable2"),AN$35+1,FALSE()))</f>
        <v/>
      </c>
      <c r="AO67" s="0" t="str">
        <f aca="true">IF(OR(ISBLANK($A67),ISBLANK($B67)),"",$B67*$K67*HLOOKUP($J67,INDIRECT("XPTable2"),AO$35+1,FALSE()))</f>
        <v/>
      </c>
      <c r="AP67" s="0" t="str">
        <f aca="true">IF(OR(ISBLANK($A67),ISBLANK($B67)),"",$B67*$K67*HLOOKUP($J67,INDIRECT("XPTable2"),AP$35+1,FALSE()))</f>
        <v/>
      </c>
      <c r="AQ67" s="0" t="str">
        <f aca="true">IF(OR(ISBLANK($A67),ISBLANK($B67)),"",$B67*$K67*HLOOKUP($J67,INDIRECT("XPTable2"),AQ$35+1,FALSE()))</f>
        <v/>
      </c>
      <c r="AR67" s="0" t="str">
        <f aca="true">IF(OR(ISBLANK($A67),ISBLANK($B67)),"",$B67*$K67*HLOOKUP($J67,INDIRECT("XPTable2"),AR$35+1,FALSE()))</f>
        <v/>
      </c>
      <c r="AS67" s="0" t="str">
        <f aca="true">IF(OR(ISBLANK($A67),ISBLANK($B67)),"",$B67*$K67*HLOOKUP($J67,INDIRECT("XPTable2"),AS$35+1,FALSE()))</f>
        <v/>
      </c>
      <c r="AT67" s="0" t="str">
        <f aca="true">IF(OR(ISBLANK($A67),ISBLANK($B67)),"",$B67*$K67*HLOOKUP($J67,INDIRECT("XPTable2"),AT$35+1,FALSE()))</f>
        <v/>
      </c>
      <c r="AU67" s="0" t="str">
        <f aca="true">IF(OR(ISBLANK($A67),ISBLANK($B67)),"",$B67*$K67*HLOOKUP($J67,INDIRECT("XPTable2"),AU$35+1,FALSE()))</f>
        <v/>
      </c>
      <c r="AV67" s="0" t="str">
        <f aca="true">IF(OR(ISBLANK($A67),ISBLANK($B67)),"",$B67*$K67*HLOOKUP($J67,INDIRECT("XPTable2"),AV$35+1,FALSE()))</f>
        <v/>
      </c>
      <c r="AW67" s="0" t="str">
        <f aca="true">IF(OR(ISBLANK($A67),ISBLANK($B67)),"",$B67*$K67*HLOOKUP($J67,INDIRECT("XPTable2"),AW$35+1,FALSE()))</f>
        <v/>
      </c>
      <c r="AX67" s="0" t="str">
        <f aca="true">IF(OR(ISBLANK($A67),ISBLANK($B67)),"",$B67*$K67*HLOOKUP($J67,INDIRECT("XPTable2"),AX$35+1,FALSE()))</f>
        <v/>
      </c>
      <c r="AY67" s="0" t="str">
        <f aca="true">IF(OR(ISBLANK($A67),ISBLANK($B67)),"",$B67*$K67*HLOOKUP($J67,INDIRECT("XPTable2"),AY$35+1,FALSE()))</f>
        <v/>
      </c>
    </row>
    <row r="68" customFormat="false" ht="12.75" hidden="false" customHeight="false" outlineLevel="0" collapsed="false">
      <c r="A68" s="41"/>
      <c r="B68" s="42"/>
      <c r="C68" s="25" t="str">
        <f aca="true">IF(OR(ISBLANK($A68),ISBLANK($B68)),"",VLOOKUP($A68,INDIRECT("MonsterTable"),2,FALSE()))</f>
        <v/>
      </c>
      <c r="D68" s="26"/>
      <c r="E68" s="60"/>
      <c r="F68" s="44" t="str">
        <f aca="false">IF(LEN(C68)&lt;1,"",IF(C68&gt;=1,B68*POWER(C68,2),B68*C68))</f>
        <v/>
      </c>
      <c r="G68" s="45"/>
      <c r="H68" s="46" t="str">
        <f aca="false">IF(LEN(F68)&lt;1,"",F68+G68)</f>
        <v/>
      </c>
      <c r="I68" s="0" t="str">
        <f aca="false">IF(OR(ISBLANK($A68),ISBLANK($B68)),"",$B68*2^($C68/2))</f>
        <v/>
      </c>
      <c r="J68" s="0" t="str">
        <f aca="false">IF(ISBLANK(C68),"",IF(C68&lt;1,1,C68))</f>
        <v/>
      </c>
      <c r="K68" s="0" t="str">
        <f aca="false">IF(ISBLANK(B68),"",IF(C68&lt;1,C68,1))</f>
        <v/>
      </c>
      <c r="L68" s="0" t="str">
        <f aca="true">IF(OR(ISBLANK($A68),ISBLANK($B68)),"",$B68*$K68*HLOOKUP($J68,INDIRECT("XPTable2"),L$35+1,FALSE()))</f>
        <v/>
      </c>
      <c r="M68" s="0" t="str">
        <f aca="true">IF(OR(ISBLANK($A68),ISBLANK($B68)),"",$B68*$K68*HLOOKUP($J68,INDIRECT("XPTable2"),M$35+1,FALSE()))</f>
        <v/>
      </c>
      <c r="N68" s="0" t="str">
        <f aca="true">IF(OR(ISBLANK($A68),ISBLANK($B68)),"",$B68*$K68*HLOOKUP($J68,INDIRECT("XPTable2"),N$35+1,FALSE()))</f>
        <v/>
      </c>
      <c r="O68" s="0" t="str">
        <f aca="true">IF(OR(ISBLANK($A68),ISBLANK($B68)),"",$B68*$K68*HLOOKUP($J68,INDIRECT("XPTable2"),O$35+1,FALSE()))</f>
        <v/>
      </c>
      <c r="P68" s="0" t="str">
        <f aca="true">IF(OR(ISBLANK($A68),ISBLANK($B68)),"",$B68*$K68*HLOOKUP($J68,INDIRECT("XPTable2"),P$35+1,FALSE()))</f>
        <v/>
      </c>
      <c r="Q68" s="0" t="str">
        <f aca="true">IF(OR(ISBLANK($A68),ISBLANK($B68)),"",$B68*$K68*HLOOKUP($J68,INDIRECT("XPTable2"),Q$35+1,FALSE()))</f>
        <v/>
      </c>
      <c r="R68" s="0" t="str">
        <f aca="true">IF(OR(ISBLANK($A68),ISBLANK($B68)),"",$B68*$K68*HLOOKUP($J68,INDIRECT("XPTable2"),R$35+1,FALSE()))</f>
        <v/>
      </c>
      <c r="S68" s="0" t="str">
        <f aca="true">IF(OR(ISBLANK($A68),ISBLANK($B68)),"",$B68*$K68*HLOOKUP($J68,INDIRECT("XPTable2"),S$35+1,FALSE()))</f>
        <v/>
      </c>
      <c r="T68" s="0" t="str">
        <f aca="true">IF(OR(ISBLANK($A68),ISBLANK($B68)),"",$B68*$K68*HLOOKUP($J68,INDIRECT("XPTable2"),T$35+1,FALSE()))</f>
        <v/>
      </c>
      <c r="U68" s="0" t="str">
        <f aca="true">IF(OR(ISBLANK($A68),ISBLANK($B68)),"",$B68*$K68*HLOOKUP($J68,INDIRECT("XPTable2"),U$35+1,FALSE()))</f>
        <v/>
      </c>
      <c r="V68" s="0" t="str">
        <f aca="true">IF(OR(ISBLANK($A68),ISBLANK($B68)),"",$B68*$K68*HLOOKUP($J68,INDIRECT("XPTable2"),V$35+1,FALSE()))</f>
        <v/>
      </c>
      <c r="W68" s="0" t="str">
        <f aca="true">IF(OR(ISBLANK($A68),ISBLANK($B68)),"",$B68*$K68*HLOOKUP($J68,INDIRECT("XPTable2"),W$35+1,FALSE()))</f>
        <v/>
      </c>
      <c r="X68" s="0" t="str">
        <f aca="true">IF(OR(ISBLANK($A68),ISBLANK($B68)),"",$B68*$K68*HLOOKUP($J68,INDIRECT("XPTable2"),X$35+1,FALSE()))</f>
        <v/>
      </c>
      <c r="Y68" s="0" t="str">
        <f aca="true">IF(OR(ISBLANK($A68),ISBLANK($B68)),"",$B68*$K68*HLOOKUP($J68,INDIRECT("XPTable2"),Y$35+1,FALSE()))</f>
        <v/>
      </c>
      <c r="Z68" s="0" t="str">
        <f aca="true">IF(OR(ISBLANK($A68),ISBLANK($B68)),"",$B68*$K68*HLOOKUP($J68,INDIRECT("XPTable2"),Z$35+1,FALSE()))</f>
        <v/>
      </c>
      <c r="AA68" s="0" t="str">
        <f aca="true">IF(OR(ISBLANK($A68),ISBLANK($B68)),"",$B68*$K68*HLOOKUP($J68,INDIRECT("XPTable2"),AA$35+1,FALSE()))</f>
        <v/>
      </c>
      <c r="AB68" s="0" t="str">
        <f aca="true">IF(OR(ISBLANK($A68),ISBLANK($B68)),"",$B68*$K68*HLOOKUP($J68,INDIRECT("XPTable2"),AB$35+1,FALSE()))</f>
        <v/>
      </c>
      <c r="AC68" s="0" t="str">
        <f aca="true">IF(OR(ISBLANK($A68),ISBLANK($B68)),"",$B68*$K68*HLOOKUP($J68,INDIRECT("XPTable2"),AC$35+1,FALSE()))</f>
        <v/>
      </c>
      <c r="AD68" s="0" t="str">
        <f aca="true">IF(OR(ISBLANK($A68),ISBLANK($B68)),"",$B68*$K68*HLOOKUP($J68,INDIRECT("XPTable2"),AD$35+1,FALSE()))</f>
        <v/>
      </c>
      <c r="AE68" s="0" t="str">
        <f aca="true">IF(OR(ISBLANK($A68),ISBLANK($B68)),"",$B68*$K68*HLOOKUP($J68,INDIRECT("XPTable2"),AE$35+1,FALSE()))</f>
        <v/>
      </c>
      <c r="AF68" s="0" t="str">
        <f aca="true">IF(OR(ISBLANK($A68),ISBLANK($B68)),"",$B68*$K68*HLOOKUP($J68,INDIRECT("XPTable2"),AF$35+1,FALSE()))</f>
        <v/>
      </c>
      <c r="AG68" s="0" t="str">
        <f aca="true">IF(OR(ISBLANK($A68),ISBLANK($B68)),"",$B68*$K68*HLOOKUP($J68,INDIRECT("XPTable2"),AG$35+1,FALSE()))</f>
        <v/>
      </c>
      <c r="AH68" s="0" t="str">
        <f aca="true">IF(OR(ISBLANK($A68),ISBLANK($B68)),"",$B68*$K68*HLOOKUP($J68,INDIRECT("XPTable2"),AH$35+1,FALSE()))</f>
        <v/>
      </c>
      <c r="AI68" s="0" t="str">
        <f aca="true">IF(OR(ISBLANK($A68),ISBLANK($B68)),"",$B68*$K68*HLOOKUP($J68,INDIRECT("XPTable2"),AI$35+1,FALSE()))</f>
        <v/>
      </c>
      <c r="AJ68" s="0" t="str">
        <f aca="true">IF(OR(ISBLANK($A68),ISBLANK($B68)),"",$B68*$K68*HLOOKUP($J68,INDIRECT("XPTable2"),AJ$35+1,FALSE()))</f>
        <v/>
      </c>
      <c r="AK68" s="0" t="str">
        <f aca="true">IF(OR(ISBLANK($A68),ISBLANK($B68)),"",$B68*$K68*HLOOKUP($J68,INDIRECT("XPTable2"),AK$35+1,FALSE()))</f>
        <v/>
      </c>
      <c r="AL68" s="0" t="str">
        <f aca="true">IF(OR(ISBLANK($A68),ISBLANK($B68)),"",$B68*$K68*HLOOKUP($J68,INDIRECT("XPTable2"),AL$35+1,FALSE()))</f>
        <v/>
      </c>
      <c r="AM68" s="0" t="str">
        <f aca="true">IF(OR(ISBLANK($A68),ISBLANK($B68)),"",$B68*$K68*HLOOKUP($J68,INDIRECT("XPTable2"),AM$35+1,FALSE()))</f>
        <v/>
      </c>
      <c r="AN68" s="0" t="str">
        <f aca="true">IF(OR(ISBLANK($A68),ISBLANK($B68)),"",$B68*$K68*HLOOKUP($J68,INDIRECT("XPTable2"),AN$35+1,FALSE()))</f>
        <v/>
      </c>
      <c r="AO68" s="0" t="str">
        <f aca="true">IF(OR(ISBLANK($A68),ISBLANK($B68)),"",$B68*$K68*HLOOKUP($J68,INDIRECT("XPTable2"),AO$35+1,FALSE()))</f>
        <v/>
      </c>
      <c r="AP68" s="0" t="str">
        <f aca="true">IF(OR(ISBLANK($A68),ISBLANK($B68)),"",$B68*$K68*HLOOKUP($J68,INDIRECT("XPTable2"),AP$35+1,FALSE()))</f>
        <v/>
      </c>
      <c r="AQ68" s="0" t="str">
        <f aca="true">IF(OR(ISBLANK($A68),ISBLANK($B68)),"",$B68*$K68*HLOOKUP($J68,INDIRECT("XPTable2"),AQ$35+1,FALSE()))</f>
        <v/>
      </c>
      <c r="AR68" s="0" t="str">
        <f aca="true">IF(OR(ISBLANK($A68),ISBLANK($B68)),"",$B68*$K68*HLOOKUP($J68,INDIRECT("XPTable2"),AR$35+1,FALSE()))</f>
        <v/>
      </c>
      <c r="AS68" s="0" t="str">
        <f aca="true">IF(OR(ISBLANK($A68),ISBLANK($B68)),"",$B68*$K68*HLOOKUP($J68,INDIRECT("XPTable2"),AS$35+1,FALSE()))</f>
        <v/>
      </c>
      <c r="AT68" s="0" t="str">
        <f aca="true">IF(OR(ISBLANK($A68),ISBLANK($B68)),"",$B68*$K68*HLOOKUP($J68,INDIRECT("XPTable2"),AT$35+1,FALSE()))</f>
        <v/>
      </c>
      <c r="AU68" s="0" t="str">
        <f aca="true">IF(OR(ISBLANK($A68),ISBLANK($B68)),"",$B68*$K68*HLOOKUP($J68,INDIRECT("XPTable2"),AU$35+1,FALSE()))</f>
        <v/>
      </c>
      <c r="AV68" s="0" t="str">
        <f aca="true">IF(OR(ISBLANK($A68),ISBLANK($B68)),"",$B68*$K68*HLOOKUP($J68,INDIRECT("XPTable2"),AV$35+1,FALSE()))</f>
        <v/>
      </c>
      <c r="AW68" s="0" t="str">
        <f aca="true">IF(OR(ISBLANK($A68),ISBLANK($B68)),"",$B68*$K68*HLOOKUP($J68,INDIRECT("XPTable2"),AW$35+1,FALSE()))</f>
        <v/>
      </c>
      <c r="AX68" s="0" t="str">
        <f aca="true">IF(OR(ISBLANK($A68),ISBLANK($B68)),"",$B68*$K68*HLOOKUP($J68,INDIRECT("XPTable2"),AX$35+1,FALSE()))</f>
        <v/>
      </c>
      <c r="AY68" s="0" t="str">
        <f aca="true">IF(OR(ISBLANK($A68),ISBLANK($B68)),"",$B68*$K68*HLOOKUP($J68,INDIRECT("XPTable2"),AY$35+1,FALSE()))</f>
        <v/>
      </c>
    </row>
    <row r="69" customFormat="false" ht="12.75" hidden="false" customHeight="false" outlineLevel="0" collapsed="false">
      <c r="A69" s="41"/>
      <c r="B69" s="42"/>
      <c r="C69" s="25" t="str">
        <f aca="true">IF(OR(ISBLANK($A69),ISBLANK($B69)),"",VLOOKUP($A69,INDIRECT("MonsterTable"),2,FALSE()))</f>
        <v/>
      </c>
      <c r="D69" s="26"/>
      <c r="E69" s="60"/>
      <c r="F69" s="44" t="str">
        <f aca="false">IF(LEN(C69)&lt;1,"",IF(C69&gt;=1,B69*POWER(C69,2),B69*C69))</f>
        <v/>
      </c>
      <c r="G69" s="45"/>
      <c r="H69" s="46" t="str">
        <f aca="false">IF(LEN(F69)&lt;1,"",F69+G69)</f>
        <v/>
      </c>
      <c r="I69" s="0" t="str">
        <f aca="false">IF(OR(ISBLANK($A69),ISBLANK($B69)),"",$B69*2^($C69/2))</f>
        <v/>
      </c>
      <c r="J69" s="0" t="str">
        <f aca="false">IF(ISBLANK(C69),"",IF(C69&lt;1,1,C69))</f>
        <v/>
      </c>
      <c r="K69" s="0" t="str">
        <f aca="false">IF(ISBLANK(B69),"",IF(C69&lt;1,C69,1))</f>
        <v/>
      </c>
      <c r="L69" s="0" t="str">
        <f aca="true">IF(OR(ISBLANK($A69),ISBLANK($B69)),"",$B69*$K69*HLOOKUP($J69,INDIRECT("XPTable2"),L$35+1,FALSE()))</f>
        <v/>
      </c>
      <c r="M69" s="0" t="str">
        <f aca="true">IF(OR(ISBLANK($A69),ISBLANK($B69)),"",$B69*$K69*HLOOKUP($J69,INDIRECT("XPTable2"),M$35+1,FALSE()))</f>
        <v/>
      </c>
      <c r="N69" s="0" t="str">
        <f aca="true">IF(OR(ISBLANK($A69),ISBLANK($B69)),"",$B69*$K69*HLOOKUP($J69,INDIRECT("XPTable2"),N$35+1,FALSE()))</f>
        <v/>
      </c>
      <c r="O69" s="0" t="str">
        <f aca="true">IF(OR(ISBLANK($A69),ISBLANK($B69)),"",$B69*$K69*HLOOKUP($J69,INDIRECT("XPTable2"),O$35+1,FALSE()))</f>
        <v/>
      </c>
      <c r="P69" s="0" t="str">
        <f aca="true">IF(OR(ISBLANK($A69),ISBLANK($B69)),"",$B69*$K69*HLOOKUP($J69,INDIRECT("XPTable2"),P$35+1,FALSE()))</f>
        <v/>
      </c>
      <c r="Q69" s="0" t="str">
        <f aca="true">IF(OR(ISBLANK($A69),ISBLANK($B69)),"",$B69*$K69*HLOOKUP($J69,INDIRECT("XPTable2"),Q$35+1,FALSE()))</f>
        <v/>
      </c>
      <c r="R69" s="0" t="str">
        <f aca="true">IF(OR(ISBLANK($A69),ISBLANK($B69)),"",$B69*$K69*HLOOKUP($J69,INDIRECT("XPTable2"),R$35+1,FALSE()))</f>
        <v/>
      </c>
      <c r="S69" s="0" t="str">
        <f aca="true">IF(OR(ISBLANK($A69),ISBLANK($B69)),"",$B69*$K69*HLOOKUP($J69,INDIRECT("XPTable2"),S$35+1,FALSE()))</f>
        <v/>
      </c>
      <c r="T69" s="0" t="str">
        <f aca="true">IF(OR(ISBLANK($A69),ISBLANK($B69)),"",$B69*$K69*HLOOKUP($J69,INDIRECT("XPTable2"),T$35+1,FALSE()))</f>
        <v/>
      </c>
      <c r="U69" s="0" t="str">
        <f aca="true">IF(OR(ISBLANK($A69),ISBLANK($B69)),"",$B69*$K69*HLOOKUP($J69,INDIRECT("XPTable2"),U$35+1,FALSE()))</f>
        <v/>
      </c>
      <c r="V69" s="0" t="str">
        <f aca="true">IF(OR(ISBLANK($A69),ISBLANK($B69)),"",$B69*$K69*HLOOKUP($J69,INDIRECT("XPTable2"),V$35+1,FALSE()))</f>
        <v/>
      </c>
      <c r="W69" s="0" t="str">
        <f aca="true">IF(OR(ISBLANK($A69),ISBLANK($B69)),"",$B69*$K69*HLOOKUP($J69,INDIRECT("XPTable2"),W$35+1,FALSE()))</f>
        <v/>
      </c>
      <c r="X69" s="0" t="str">
        <f aca="true">IF(OR(ISBLANK($A69),ISBLANK($B69)),"",$B69*$K69*HLOOKUP($J69,INDIRECT("XPTable2"),X$35+1,FALSE()))</f>
        <v/>
      </c>
      <c r="Y69" s="0" t="str">
        <f aca="true">IF(OR(ISBLANK($A69),ISBLANK($B69)),"",$B69*$K69*HLOOKUP($J69,INDIRECT("XPTable2"),Y$35+1,FALSE()))</f>
        <v/>
      </c>
      <c r="Z69" s="0" t="str">
        <f aca="true">IF(OR(ISBLANK($A69),ISBLANK($B69)),"",$B69*$K69*HLOOKUP($J69,INDIRECT("XPTable2"),Z$35+1,FALSE()))</f>
        <v/>
      </c>
      <c r="AA69" s="0" t="str">
        <f aca="true">IF(OR(ISBLANK($A69),ISBLANK($B69)),"",$B69*$K69*HLOOKUP($J69,INDIRECT("XPTable2"),AA$35+1,FALSE()))</f>
        <v/>
      </c>
      <c r="AB69" s="0" t="str">
        <f aca="true">IF(OR(ISBLANK($A69),ISBLANK($B69)),"",$B69*$K69*HLOOKUP($J69,INDIRECT("XPTable2"),AB$35+1,FALSE()))</f>
        <v/>
      </c>
      <c r="AC69" s="0" t="str">
        <f aca="true">IF(OR(ISBLANK($A69),ISBLANK($B69)),"",$B69*$K69*HLOOKUP($J69,INDIRECT("XPTable2"),AC$35+1,FALSE()))</f>
        <v/>
      </c>
      <c r="AD69" s="0" t="str">
        <f aca="true">IF(OR(ISBLANK($A69),ISBLANK($B69)),"",$B69*$K69*HLOOKUP($J69,INDIRECT("XPTable2"),AD$35+1,FALSE()))</f>
        <v/>
      </c>
      <c r="AE69" s="0" t="str">
        <f aca="true">IF(OR(ISBLANK($A69),ISBLANK($B69)),"",$B69*$K69*HLOOKUP($J69,INDIRECT("XPTable2"),AE$35+1,FALSE()))</f>
        <v/>
      </c>
      <c r="AF69" s="0" t="str">
        <f aca="true">IF(OR(ISBLANK($A69),ISBLANK($B69)),"",$B69*$K69*HLOOKUP($J69,INDIRECT("XPTable2"),AF$35+1,FALSE()))</f>
        <v/>
      </c>
      <c r="AG69" s="0" t="str">
        <f aca="true">IF(OR(ISBLANK($A69),ISBLANK($B69)),"",$B69*$K69*HLOOKUP($J69,INDIRECT("XPTable2"),AG$35+1,FALSE()))</f>
        <v/>
      </c>
      <c r="AH69" s="0" t="str">
        <f aca="true">IF(OR(ISBLANK($A69),ISBLANK($B69)),"",$B69*$K69*HLOOKUP($J69,INDIRECT("XPTable2"),AH$35+1,FALSE()))</f>
        <v/>
      </c>
      <c r="AI69" s="0" t="str">
        <f aca="true">IF(OR(ISBLANK($A69),ISBLANK($B69)),"",$B69*$K69*HLOOKUP($J69,INDIRECT("XPTable2"),AI$35+1,FALSE()))</f>
        <v/>
      </c>
      <c r="AJ69" s="0" t="str">
        <f aca="true">IF(OR(ISBLANK($A69),ISBLANK($B69)),"",$B69*$K69*HLOOKUP($J69,INDIRECT("XPTable2"),AJ$35+1,FALSE()))</f>
        <v/>
      </c>
      <c r="AK69" s="0" t="str">
        <f aca="true">IF(OR(ISBLANK($A69),ISBLANK($B69)),"",$B69*$K69*HLOOKUP($J69,INDIRECT("XPTable2"),AK$35+1,FALSE()))</f>
        <v/>
      </c>
      <c r="AL69" s="0" t="str">
        <f aca="true">IF(OR(ISBLANK($A69),ISBLANK($B69)),"",$B69*$K69*HLOOKUP($J69,INDIRECT("XPTable2"),AL$35+1,FALSE()))</f>
        <v/>
      </c>
      <c r="AM69" s="0" t="str">
        <f aca="true">IF(OR(ISBLANK($A69),ISBLANK($B69)),"",$B69*$K69*HLOOKUP($J69,INDIRECT("XPTable2"),AM$35+1,FALSE()))</f>
        <v/>
      </c>
      <c r="AN69" s="0" t="str">
        <f aca="true">IF(OR(ISBLANK($A69),ISBLANK($B69)),"",$B69*$K69*HLOOKUP($J69,INDIRECT("XPTable2"),AN$35+1,FALSE()))</f>
        <v/>
      </c>
      <c r="AO69" s="0" t="str">
        <f aca="true">IF(OR(ISBLANK($A69),ISBLANK($B69)),"",$B69*$K69*HLOOKUP($J69,INDIRECT("XPTable2"),AO$35+1,FALSE()))</f>
        <v/>
      </c>
      <c r="AP69" s="0" t="str">
        <f aca="true">IF(OR(ISBLANK($A69),ISBLANK($B69)),"",$B69*$K69*HLOOKUP($J69,INDIRECT("XPTable2"),AP$35+1,FALSE()))</f>
        <v/>
      </c>
      <c r="AQ69" s="0" t="str">
        <f aca="true">IF(OR(ISBLANK($A69),ISBLANK($B69)),"",$B69*$K69*HLOOKUP($J69,INDIRECT("XPTable2"),AQ$35+1,FALSE()))</f>
        <v/>
      </c>
      <c r="AR69" s="0" t="str">
        <f aca="true">IF(OR(ISBLANK($A69),ISBLANK($B69)),"",$B69*$K69*HLOOKUP($J69,INDIRECT("XPTable2"),AR$35+1,FALSE()))</f>
        <v/>
      </c>
      <c r="AS69" s="0" t="str">
        <f aca="true">IF(OR(ISBLANK($A69),ISBLANK($B69)),"",$B69*$K69*HLOOKUP($J69,INDIRECT("XPTable2"),AS$35+1,FALSE()))</f>
        <v/>
      </c>
      <c r="AT69" s="0" t="str">
        <f aca="true">IF(OR(ISBLANK($A69),ISBLANK($B69)),"",$B69*$K69*HLOOKUP($J69,INDIRECT("XPTable2"),AT$35+1,FALSE()))</f>
        <v/>
      </c>
      <c r="AU69" s="0" t="str">
        <f aca="true">IF(OR(ISBLANK($A69),ISBLANK($B69)),"",$B69*$K69*HLOOKUP($J69,INDIRECT("XPTable2"),AU$35+1,FALSE()))</f>
        <v/>
      </c>
      <c r="AV69" s="0" t="str">
        <f aca="true">IF(OR(ISBLANK($A69),ISBLANK($B69)),"",$B69*$K69*HLOOKUP($J69,INDIRECT("XPTable2"),AV$35+1,FALSE()))</f>
        <v/>
      </c>
      <c r="AW69" s="0" t="str">
        <f aca="true">IF(OR(ISBLANK($A69),ISBLANK($B69)),"",$B69*$K69*HLOOKUP($J69,INDIRECT("XPTable2"),AW$35+1,FALSE()))</f>
        <v/>
      </c>
      <c r="AX69" s="0" t="str">
        <f aca="true">IF(OR(ISBLANK($A69),ISBLANK($B69)),"",$B69*$K69*HLOOKUP($J69,INDIRECT("XPTable2"),AX$35+1,FALSE()))</f>
        <v/>
      </c>
      <c r="AY69" s="0" t="str">
        <f aca="true">IF(OR(ISBLANK($A69),ISBLANK($B69)),"",$B69*$K69*HLOOKUP($J69,INDIRECT("XPTable2"),AY$35+1,FALSE()))</f>
        <v/>
      </c>
    </row>
    <row r="70" customFormat="false" ht="12.75" hidden="false" customHeight="false" outlineLevel="0" collapsed="false">
      <c r="A70" s="41"/>
      <c r="B70" s="42"/>
      <c r="C70" s="25" t="str">
        <f aca="true">IF(OR(ISBLANK($A70),ISBLANK($B70)),"",VLOOKUP($A70,INDIRECT("MonsterTable"),2,FALSE()))</f>
        <v/>
      </c>
      <c r="D70" s="26"/>
      <c r="E70" s="60"/>
      <c r="F70" s="44" t="str">
        <f aca="false">IF(LEN(C70)&lt;1,"",IF(C70&gt;=1,B70*POWER(C70,2),B70*C70))</f>
        <v/>
      </c>
      <c r="G70" s="45"/>
      <c r="H70" s="46" t="str">
        <f aca="false">IF(LEN(F70)&lt;1,"",F70+G70)</f>
        <v/>
      </c>
      <c r="I70" s="0" t="str">
        <f aca="false">IF(OR(ISBLANK($A70),ISBLANK($B70)),"",$B70*2^($C70/2))</f>
        <v/>
      </c>
      <c r="J70" s="0" t="str">
        <f aca="false">IF(ISBLANK(C70),"",IF(C70&lt;1,1,C70))</f>
        <v/>
      </c>
      <c r="K70" s="0" t="str">
        <f aca="false">IF(ISBLANK(B70),"",IF(C70&lt;1,C70,1))</f>
        <v/>
      </c>
      <c r="L70" s="0" t="str">
        <f aca="true">IF(OR(ISBLANK($A70),ISBLANK($B70)),"",$B70*$K70*HLOOKUP($J70,INDIRECT("XPTable2"),L$35+1,FALSE()))</f>
        <v/>
      </c>
      <c r="M70" s="0" t="str">
        <f aca="true">IF(OR(ISBLANK($A70),ISBLANK($B70)),"",$B70*$K70*HLOOKUP($J70,INDIRECT("XPTable2"),M$35+1,FALSE()))</f>
        <v/>
      </c>
      <c r="N70" s="0" t="str">
        <f aca="true">IF(OR(ISBLANK($A70),ISBLANK($B70)),"",$B70*$K70*HLOOKUP($J70,INDIRECT("XPTable2"),N$35+1,FALSE()))</f>
        <v/>
      </c>
      <c r="O70" s="0" t="str">
        <f aca="true">IF(OR(ISBLANK($A70),ISBLANK($B70)),"",$B70*$K70*HLOOKUP($J70,INDIRECT("XPTable2"),O$35+1,FALSE()))</f>
        <v/>
      </c>
      <c r="P70" s="0" t="str">
        <f aca="true">IF(OR(ISBLANK($A70),ISBLANK($B70)),"",$B70*$K70*HLOOKUP($J70,INDIRECT("XPTable2"),P$35+1,FALSE()))</f>
        <v/>
      </c>
      <c r="Q70" s="0" t="str">
        <f aca="true">IF(OR(ISBLANK($A70),ISBLANK($B70)),"",$B70*$K70*HLOOKUP($J70,INDIRECT("XPTable2"),Q$35+1,FALSE()))</f>
        <v/>
      </c>
      <c r="R70" s="0" t="str">
        <f aca="true">IF(OR(ISBLANK($A70),ISBLANK($B70)),"",$B70*$K70*HLOOKUP($J70,INDIRECT("XPTable2"),R$35+1,FALSE()))</f>
        <v/>
      </c>
      <c r="S70" s="0" t="str">
        <f aca="true">IF(OR(ISBLANK($A70),ISBLANK($B70)),"",$B70*$K70*HLOOKUP($J70,INDIRECT("XPTable2"),S$35+1,FALSE()))</f>
        <v/>
      </c>
      <c r="T70" s="0" t="str">
        <f aca="true">IF(OR(ISBLANK($A70),ISBLANK($B70)),"",$B70*$K70*HLOOKUP($J70,INDIRECT("XPTable2"),T$35+1,FALSE()))</f>
        <v/>
      </c>
      <c r="U70" s="0" t="str">
        <f aca="true">IF(OR(ISBLANK($A70),ISBLANK($B70)),"",$B70*$K70*HLOOKUP($J70,INDIRECT("XPTable2"),U$35+1,FALSE()))</f>
        <v/>
      </c>
      <c r="V70" s="0" t="str">
        <f aca="true">IF(OR(ISBLANK($A70),ISBLANK($B70)),"",$B70*$K70*HLOOKUP($J70,INDIRECT("XPTable2"),V$35+1,FALSE()))</f>
        <v/>
      </c>
      <c r="W70" s="0" t="str">
        <f aca="true">IF(OR(ISBLANK($A70),ISBLANK($B70)),"",$B70*$K70*HLOOKUP($J70,INDIRECT("XPTable2"),W$35+1,FALSE()))</f>
        <v/>
      </c>
      <c r="X70" s="0" t="str">
        <f aca="true">IF(OR(ISBLANK($A70),ISBLANK($B70)),"",$B70*$K70*HLOOKUP($J70,INDIRECT("XPTable2"),X$35+1,FALSE()))</f>
        <v/>
      </c>
      <c r="Y70" s="0" t="str">
        <f aca="true">IF(OR(ISBLANK($A70),ISBLANK($B70)),"",$B70*$K70*HLOOKUP($J70,INDIRECT("XPTable2"),Y$35+1,FALSE()))</f>
        <v/>
      </c>
      <c r="Z70" s="0" t="str">
        <f aca="true">IF(OR(ISBLANK($A70),ISBLANK($B70)),"",$B70*$K70*HLOOKUP($J70,INDIRECT("XPTable2"),Z$35+1,FALSE()))</f>
        <v/>
      </c>
      <c r="AA70" s="0" t="str">
        <f aca="true">IF(OR(ISBLANK($A70),ISBLANK($B70)),"",$B70*$K70*HLOOKUP($J70,INDIRECT("XPTable2"),AA$35+1,FALSE()))</f>
        <v/>
      </c>
      <c r="AB70" s="0" t="str">
        <f aca="true">IF(OR(ISBLANK($A70),ISBLANK($B70)),"",$B70*$K70*HLOOKUP($J70,INDIRECT("XPTable2"),AB$35+1,FALSE()))</f>
        <v/>
      </c>
      <c r="AC70" s="0" t="str">
        <f aca="true">IF(OR(ISBLANK($A70),ISBLANK($B70)),"",$B70*$K70*HLOOKUP($J70,INDIRECT("XPTable2"),AC$35+1,FALSE()))</f>
        <v/>
      </c>
      <c r="AD70" s="0" t="str">
        <f aca="true">IF(OR(ISBLANK($A70),ISBLANK($B70)),"",$B70*$K70*HLOOKUP($J70,INDIRECT("XPTable2"),AD$35+1,FALSE()))</f>
        <v/>
      </c>
      <c r="AE70" s="0" t="str">
        <f aca="true">IF(OR(ISBLANK($A70),ISBLANK($B70)),"",$B70*$K70*HLOOKUP($J70,INDIRECT("XPTable2"),AE$35+1,FALSE()))</f>
        <v/>
      </c>
      <c r="AF70" s="0" t="str">
        <f aca="true">IF(OR(ISBLANK($A70),ISBLANK($B70)),"",$B70*$K70*HLOOKUP($J70,INDIRECT("XPTable2"),AF$35+1,FALSE()))</f>
        <v/>
      </c>
      <c r="AG70" s="0" t="str">
        <f aca="true">IF(OR(ISBLANK($A70),ISBLANK($B70)),"",$B70*$K70*HLOOKUP($J70,INDIRECT("XPTable2"),AG$35+1,FALSE()))</f>
        <v/>
      </c>
      <c r="AH70" s="0" t="str">
        <f aca="true">IF(OR(ISBLANK($A70),ISBLANK($B70)),"",$B70*$K70*HLOOKUP($J70,INDIRECT("XPTable2"),AH$35+1,FALSE()))</f>
        <v/>
      </c>
      <c r="AI70" s="0" t="str">
        <f aca="true">IF(OR(ISBLANK($A70),ISBLANK($B70)),"",$B70*$K70*HLOOKUP($J70,INDIRECT("XPTable2"),AI$35+1,FALSE()))</f>
        <v/>
      </c>
      <c r="AJ70" s="0" t="str">
        <f aca="true">IF(OR(ISBLANK($A70),ISBLANK($B70)),"",$B70*$K70*HLOOKUP($J70,INDIRECT("XPTable2"),AJ$35+1,FALSE()))</f>
        <v/>
      </c>
      <c r="AK70" s="0" t="str">
        <f aca="true">IF(OR(ISBLANK($A70),ISBLANK($B70)),"",$B70*$K70*HLOOKUP($J70,INDIRECT("XPTable2"),AK$35+1,FALSE()))</f>
        <v/>
      </c>
      <c r="AL70" s="0" t="str">
        <f aca="true">IF(OR(ISBLANK($A70),ISBLANK($B70)),"",$B70*$K70*HLOOKUP($J70,INDIRECT("XPTable2"),AL$35+1,FALSE()))</f>
        <v/>
      </c>
      <c r="AM70" s="0" t="str">
        <f aca="true">IF(OR(ISBLANK($A70),ISBLANK($B70)),"",$B70*$K70*HLOOKUP($J70,INDIRECT("XPTable2"),AM$35+1,FALSE()))</f>
        <v/>
      </c>
      <c r="AN70" s="0" t="str">
        <f aca="true">IF(OR(ISBLANK($A70),ISBLANK($B70)),"",$B70*$K70*HLOOKUP($J70,INDIRECT("XPTable2"),AN$35+1,FALSE()))</f>
        <v/>
      </c>
      <c r="AO70" s="0" t="str">
        <f aca="true">IF(OR(ISBLANK($A70),ISBLANK($B70)),"",$B70*$K70*HLOOKUP($J70,INDIRECT("XPTable2"),AO$35+1,FALSE()))</f>
        <v/>
      </c>
      <c r="AP70" s="0" t="str">
        <f aca="true">IF(OR(ISBLANK($A70),ISBLANK($B70)),"",$B70*$K70*HLOOKUP($J70,INDIRECT("XPTable2"),AP$35+1,FALSE()))</f>
        <v/>
      </c>
      <c r="AQ70" s="0" t="str">
        <f aca="true">IF(OR(ISBLANK($A70),ISBLANK($B70)),"",$B70*$K70*HLOOKUP($J70,INDIRECT("XPTable2"),AQ$35+1,FALSE()))</f>
        <v/>
      </c>
      <c r="AR70" s="0" t="str">
        <f aca="true">IF(OR(ISBLANK($A70),ISBLANK($B70)),"",$B70*$K70*HLOOKUP($J70,INDIRECT("XPTable2"),AR$35+1,FALSE()))</f>
        <v/>
      </c>
      <c r="AS70" s="0" t="str">
        <f aca="true">IF(OR(ISBLANK($A70),ISBLANK($B70)),"",$B70*$K70*HLOOKUP($J70,INDIRECT("XPTable2"),AS$35+1,FALSE()))</f>
        <v/>
      </c>
      <c r="AT70" s="0" t="str">
        <f aca="true">IF(OR(ISBLANK($A70),ISBLANK($B70)),"",$B70*$K70*HLOOKUP($J70,INDIRECT("XPTable2"),AT$35+1,FALSE()))</f>
        <v/>
      </c>
      <c r="AU70" s="0" t="str">
        <f aca="true">IF(OR(ISBLANK($A70),ISBLANK($B70)),"",$B70*$K70*HLOOKUP($J70,INDIRECT("XPTable2"),AU$35+1,FALSE()))</f>
        <v/>
      </c>
      <c r="AV70" s="0" t="str">
        <f aca="true">IF(OR(ISBLANK($A70),ISBLANK($B70)),"",$B70*$K70*HLOOKUP($J70,INDIRECT("XPTable2"),AV$35+1,FALSE()))</f>
        <v/>
      </c>
      <c r="AW70" s="0" t="str">
        <f aca="true">IF(OR(ISBLANK($A70),ISBLANK($B70)),"",$B70*$K70*HLOOKUP($J70,INDIRECT("XPTable2"),AW$35+1,FALSE()))</f>
        <v/>
      </c>
      <c r="AX70" s="0" t="str">
        <f aca="true">IF(OR(ISBLANK($A70),ISBLANK($B70)),"",$B70*$K70*HLOOKUP($J70,INDIRECT("XPTable2"),AX$35+1,FALSE()))</f>
        <v/>
      </c>
      <c r="AY70" s="0" t="str">
        <f aca="true">IF(OR(ISBLANK($A70),ISBLANK($B70)),"",$B70*$K70*HLOOKUP($J70,INDIRECT("XPTable2"),AY$35+1,FALSE()))</f>
        <v/>
      </c>
    </row>
    <row r="71" customFormat="false" ht="12.75" hidden="false" customHeight="false" outlineLevel="0" collapsed="false">
      <c r="A71" s="41"/>
      <c r="B71" s="42"/>
      <c r="C71" s="25" t="str">
        <f aca="true">IF(OR(ISBLANK($A71),ISBLANK($B71)),"",VLOOKUP($A71,INDIRECT("MonsterTable"),2,FALSE()))</f>
        <v/>
      </c>
      <c r="D71" s="26"/>
      <c r="E71" s="60"/>
      <c r="F71" s="44" t="str">
        <f aca="false">IF(LEN(C71)&lt;1,"",IF(C71&gt;=1,B71*POWER(C71,2),B71*C71))</f>
        <v/>
      </c>
      <c r="G71" s="45"/>
      <c r="H71" s="46" t="str">
        <f aca="false">IF(LEN(F71)&lt;1,"",F71+G71)</f>
        <v/>
      </c>
      <c r="I71" s="0" t="str">
        <f aca="false">IF(OR(ISBLANK($A71),ISBLANK($B71)),"",$B71*2^($C71/2))</f>
        <v/>
      </c>
      <c r="J71" s="0" t="str">
        <f aca="false">IF(ISBLANK(C71),"",IF(C71&lt;1,1,C71))</f>
        <v/>
      </c>
      <c r="K71" s="0" t="str">
        <f aca="false">IF(ISBLANK(B71),"",IF(C71&lt;1,C71,1))</f>
        <v/>
      </c>
      <c r="L71" s="0" t="str">
        <f aca="true">IF(OR(ISBLANK($A71),ISBLANK($B71)),"",$B71*$K71*HLOOKUP($J71,INDIRECT("XPTable2"),L$35+1,FALSE()))</f>
        <v/>
      </c>
      <c r="M71" s="0" t="str">
        <f aca="true">IF(OR(ISBLANK($A71),ISBLANK($B71)),"",$B71*$K71*HLOOKUP($J71,INDIRECT("XPTable2"),M$35+1,FALSE()))</f>
        <v/>
      </c>
      <c r="N71" s="0" t="str">
        <f aca="true">IF(OR(ISBLANK($A71),ISBLANK($B71)),"",$B71*$K71*HLOOKUP($J71,INDIRECT("XPTable2"),N$35+1,FALSE()))</f>
        <v/>
      </c>
      <c r="O71" s="0" t="str">
        <f aca="true">IF(OR(ISBLANK($A71),ISBLANK($B71)),"",$B71*$K71*HLOOKUP($J71,INDIRECT("XPTable2"),O$35+1,FALSE()))</f>
        <v/>
      </c>
      <c r="P71" s="0" t="str">
        <f aca="true">IF(OR(ISBLANK($A71),ISBLANK($B71)),"",$B71*$K71*HLOOKUP($J71,INDIRECT("XPTable2"),P$35+1,FALSE()))</f>
        <v/>
      </c>
      <c r="Q71" s="0" t="str">
        <f aca="true">IF(OR(ISBLANK($A71),ISBLANK($B71)),"",$B71*$K71*HLOOKUP($J71,INDIRECT("XPTable2"),Q$35+1,FALSE()))</f>
        <v/>
      </c>
      <c r="R71" s="0" t="str">
        <f aca="true">IF(OR(ISBLANK($A71),ISBLANK($B71)),"",$B71*$K71*HLOOKUP($J71,INDIRECT("XPTable2"),R$35+1,FALSE()))</f>
        <v/>
      </c>
      <c r="S71" s="0" t="str">
        <f aca="true">IF(OR(ISBLANK($A71),ISBLANK($B71)),"",$B71*$K71*HLOOKUP($J71,INDIRECT("XPTable2"),S$35+1,FALSE()))</f>
        <v/>
      </c>
      <c r="T71" s="0" t="str">
        <f aca="true">IF(OR(ISBLANK($A71),ISBLANK($B71)),"",$B71*$K71*HLOOKUP($J71,INDIRECT("XPTable2"),T$35+1,FALSE()))</f>
        <v/>
      </c>
      <c r="U71" s="0" t="str">
        <f aca="true">IF(OR(ISBLANK($A71),ISBLANK($B71)),"",$B71*$K71*HLOOKUP($J71,INDIRECT("XPTable2"),U$35+1,FALSE()))</f>
        <v/>
      </c>
      <c r="V71" s="0" t="str">
        <f aca="true">IF(OR(ISBLANK($A71),ISBLANK($B71)),"",$B71*$K71*HLOOKUP($J71,INDIRECT("XPTable2"),V$35+1,FALSE()))</f>
        <v/>
      </c>
      <c r="W71" s="0" t="str">
        <f aca="true">IF(OR(ISBLANK($A71),ISBLANK($B71)),"",$B71*$K71*HLOOKUP($J71,INDIRECT("XPTable2"),W$35+1,FALSE()))</f>
        <v/>
      </c>
      <c r="X71" s="0" t="str">
        <f aca="true">IF(OR(ISBLANK($A71),ISBLANK($B71)),"",$B71*$K71*HLOOKUP($J71,INDIRECT("XPTable2"),X$35+1,FALSE()))</f>
        <v/>
      </c>
      <c r="Y71" s="0" t="str">
        <f aca="true">IF(OR(ISBLANK($A71),ISBLANK($B71)),"",$B71*$K71*HLOOKUP($J71,INDIRECT("XPTable2"),Y$35+1,FALSE()))</f>
        <v/>
      </c>
      <c r="Z71" s="0" t="str">
        <f aca="true">IF(OR(ISBLANK($A71),ISBLANK($B71)),"",$B71*$K71*HLOOKUP($J71,INDIRECT("XPTable2"),Z$35+1,FALSE()))</f>
        <v/>
      </c>
      <c r="AA71" s="0" t="str">
        <f aca="true">IF(OR(ISBLANK($A71),ISBLANK($B71)),"",$B71*$K71*HLOOKUP($J71,INDIRECT("XPTable2"),AA$35+1,FALSE()))</f>
        <v/>
      </c>
      <c r="AB71" s="0" t="str">
        <f aca="true">IF(OR(ISBLANK($A71),ISBLANK($B71)),"",$B71*$K71*HLOOKUP($J71,INDIRECT("XPTable2"),AB$35+1,FALSE()))</f>
        <v/>
      </c>
      <c r="AC71" s="0" t="str">
        <f aca="true">IF(OR(ISBLANK($A71),ISBLANK($B71)),"",$B71*$K71*HLOOKUP($J71,INDIRECT("XPTable2"),AC$35+1,FALSE()))</f>
        <v/>
      </c>
      <c r="AD71" s="0" t="str">
        <f aca="true">IF(OR(ISBLANK($A71),ISBLANK($B71)),"",$B71*$K71*HLOOKUP($J71,INDIRECT("XPTable2"),AD$35+1,FALSE()))</f>
        <v/>
      </c>
      <c r="AE71" s="0" t="str">
        <f aca="true">IF(OR(ISBLANK($A71),ISBLANK($B71)),"",$B71*$K71*HLOOKUP($J71,INDIRECT("XPTable2"),AE$35+1,FALSE()))</f>
        <v/>
      </c>
      <c r="AF71" s="0" t="str">
        <f aca="true">IF(OR(ISBLANK($A71),ISBLANK($B71)),"",$B71*$K71*HLOOKUP($J71,INDIRECT("XPTable2"),AF$35+1,FALSE()))</f>
        <v/>
      </c>
      <c r="AG71" s="0" t="str">
        <f aca="true">IF(OR(ISBLANK($A71),ISBLANK($B71)),"",$B71*$K71*HLOOKUP($J71,INDIRECT("XPTable2"),AG$35+1,FALSE()))</f>
        <v/>
      </c>
      <c r="AH71" s="0" t="str">
        <f aca="true">IF(OR(ISBLANK($A71),ISBLANK($B71)),"",$B71*$K71*HLOOKUP($J71,INDIRECT("XPTable2"),AH$35+1,FALSE()))</f>
        <v/>
      </c>
      <c r="AI71" s="0" t="str">
        <f aca="true">IF(OR(ISBLANK($A71),ISBLANK($B71)),"",$B71*$K71*HLOOKUP($J71,INDIRECT("XPTable2"),AI$35+1,FALSE()))</f>
        <v/>
      </c>
      <c r="AJ71" s="0" t="str">
        <f aca="true">IF(OR(ISBLANK($A71),ISBLANK($B71)),"",$B71*$K71*HLOOKUP($J71,INDIRECT("XPTable2"),AJ$35+1,FALSE()))</f>
        <v/>
      </c>
      <c r="AK71" s="0" t="str">
        <f aca="true">IF(OR(ISBLANK($A71),ISBLANK($B71)),"",$B71*$K71*HLOOKUP($J71,INDIRECT("XPTable2"),AK$35+1,FALSE()))</f>
        <v/>
      </c>
      <c r="AL71" s="0" t="str">
        <f aca="true">IF(OR(ISBLANK($A71),ISBLANK($B71)),"",$B71*$K71*HLOOKUP($J71,INDIRECT("XPTable2"),AL$35+1,FALSE()))</f>
        <v/>
      </c>
      <c r="AM71" s="0" t="str">
        <f aca="true">IF(OR(ISBLANK($A71),ISBLANK($B71)),"",$B71*$K71*HLOOKUP($J71,INDIRECT("XPTable2"),AM$35+1,FALSE()))</f>
        <v/>
      </c>
      <c r="AN71" s="0" t="str">
        <f aca="true">IF(OR(ISBLANK($A71),ISBLANK($B71)),"",$B71*$K71*HLOOKUP($J71,INDIRECT("XPTable2"),AN$35+1,FALSE()))</f>
        <v/>
      </c>
      <c r="AO71" s="0" t="str">
        <f aca="true">IF(OR(ISBLANK($A71),ISBLANK($B71)),"",$B71*$K71*HLOOKUP($J71,INDIRECT("XPTable2"),AO$35+1,FALSE()))</f>
        <v/>
      </c>
      <c r="AP71" s="0" t="str">
        <f aca="true">IF(OR(ISBLANK($A71),ISBLANK($B71)),"",$B71*$K71*HLOOKUP($J71,INDIRECT("XPTable2"),AP$35+1,FALSE()))</f>
        <v/>
      </c>
      <c r="AQ71" s="0" t="str">
        <f aca="true">IF(OR(ISBLANK($A71),ISBLANK($B71)),"",$B71*$K71*HLOOKUP($J71,INDIRECT("XPTable2"),AQ$35+1,FALSE()))</f>
        <v/>
      </c>
      <c r="AR71" s="0" t="str">
        <f aca="true">IF(OR(ISBLANK($A71),ISBLANK($B71)),"",$B71*$K71*HLOOKUP($J71,INDIRECT("XPTable2"),AR$35+1,FALSE()))</f>
        <v/>
      </c>
      <c r="AS71" s="0" t="str">
        <f aca="true">IF(OR(ISBLANK($A71),ISBLANK($B71)),"",$B71*$K71*HLOOKUP($J71,INDIRECT("XPTable2"),AS$35+1,FALSE()))</f>
        <v/>
      </c>
      <c r="AT71" s="0" t="str">
        <f aca="true">IF(OR(ISBLANK($A71),ISBLANK($B71)),"",$B71*$K71*HLOOKUP($J71,INDIRECT("XPTable2"),AT$35+1,FALSE()))</f>
        <v/>
      </c>
      <c r="AU71" s="0" t="str">
        <f aca="true">IF(OR(ISBLANK($A71),ISBLANK($B71)),"",$B71*$K71*HLOOKUP($J71,INDIRECT("XPTable2"),AU$35+1,FALSE()))</f>
        <v/>
      </c>
      <c r="AV71" s="0" t="str">
        <f aca="true">IF(OR(ISBLANK($A71),ISBLANK($B71)),"",$B71*$K71*HLOOKUP($J71,INDIRECT("XPTable2"),AV$35+1,FALSE()))</f>
        <v/>
      </c>
      <c r="AW71" s="0" t="str">
        <f aca="true">IF(OR(ISBLANK($A71),ISBLANK($B71)),"",$B71*$K71*HLOOKUP($J71,INDIRECT("XPTable2"),AW$35+1,FALSE()))</f>
        <v/>
      </c>
      <c r="AX71" s="0" t="str">
        <f aca="true">IF(OR(ISBLANK($A71),ISBLANK($B71)),"",$B71*$K71*HLOOKUP($J71,INDIRECT("XPTable2"),AX$35+1,FALSE()))</f>
        <v/>
      </c>
      <c r="AY71" s="0" t="str">
        <f aca="true">IF(OR(ISBLANK($A71),ISBLANK($B71)),"",$B71*$K71*HLOOKUP($J71,INDIRECT("XPTable2"),AY$35+1,FALSE()))</f>
        <v/>
      </c>
    </row>
    <row r="72" customFormat="false" ht="12.75" hidden="false" customHeight="false" outlineLevel="0" collapsed="false">
      <c r="A72" s="41"/>
      <c r="B72" s="42"/>
      <c r="C72" s="25" t="str">
        <f aca="true">IF(OR(ISBLANK($A72),ISBLANK($B72)),"",VLOOKUP($A72,INDIRECT("MonsterTable"),2,FALSE()))</f>
        <v/>
      </c>
      <c r="D72" s="26"/>
      <c r="E72" s="60"/>
      <c r="F72" s="44" t="str">
        <f aca="false">IF(LEN(C72)&lt;1,"",IF(C72&gt;=1,B72*POWER(C72,2),B72*C72))</f>
        <v/>
      </c>
      <c r="G72" s="45"/>
      <c r="H72" s="46" t="str">
        <f aca="false">IF(LEN(F72)&lt;1,"",F72+G72)</f>
        <v/>
      </c>
      <c r="I72" s="0" t="str">
        <f aca="false">IF(OR(ISBLANK($A72),ISBLANK($B72)),"",$B72*2^($C72/2))</f>
        <v/>
      </c>
      <c r="J72" s="0" t="str">
        <f aca="false">IF(ISBLANK(C72),"",IF(C72&lt;1,1,C72))</f>
        <v/>
      </c>
      <c r="K72" s="0" t="str">
        <f aca="false">IF(ISBLANK(B72),"",IF(C72&lt;1,C72,1))</f>
        <v/>
      </c>
      <c r="L72" s="0" t="str">
        <f aca="true">IF(OR(ISBLANK($A72),ISBLANK($B72)),"",$B72*$K72*HLOOKUP($J72,INDIRECT("XPTable2"),L$35+1,FALSE()))</f>
        <v/>
      </c>
      <c r="M72" s="0" t="str">
        <f aca="true">IF(OR(ISBLANK($A72),ISBLANK($B72)),"",$B72*$K72*HLOOKUP($J72,INDIRECT("XPTable2"),M$35+1,FALSE()))</f>
        <v/>
      </c>
      <c r="N72" s="0" t="str">
        <f aca="true">IF(OR(ISBLANK($A72),ISBLANK($B72)),"",$B72*$K72*HLOOKUP($J72,INDIRECT("XPTable2"),N$35+1,FALSE()))</f>
        <v/>
      </c>
      <c r="O72" s="0" t="str">
        <f aca="true">IF(OR(ISBLANK($A72),ISBLANK($B72)),"",$B72*$K72*HLOOKUP($J72,INDIRECT("XPTable2"),O$35+1,FALSE()))</f>
        <v/>
      </c>
      <c r="P72" s="0" t="str">
        <f aca="true">IF(OR(ISBLANK($A72),ISBLANK($B72)),"",$B72*$K72*HLOOKUP($J72,INDIRECT("XPTable2"),P$35+1,FALSE()))</f>
        <v/>
      </c>
      <c r="Q72" s="0" t="str">
        <f aca="true">IF(OR(ISBLANK($A72),ISBLANK($B72)),"",$B72*$K72*HLOOKUP($J72,INDIRECT("XPTable2"),Q$35+1,FALSE()))</f>
        <v/>
      </c>
      <c r="R72" s="0" t="str">
        <f aca="true">IF(OR(ISBLANK($A72),ISBLANK($B72)),"",$B72*$K72*HLOOKUP($J72,INDIRECT("XPTable2"),R$35+1,FALSE()))</f>
        <v/>
      </c>
      <c r="S72" s="0" t="str">
        <f aca="true">IF(OR(ISBLANK($A72),ISBLANK($B72)),"",$B72*$K72*HLOOKUP($J72,INDIRECT("XPTable2"),S$35+1,FALSE()))</f>
        <v/>
      </c>
      <c r="T72" s="0" t="str">
        <f aca="true">IF(OR(ISBLANK($A72),ISBLANK($B72)),"",$B72*$K72*HLOOKUP($J72,INDIRECT("XPTable2"),T$35+1,FALSE()))</f>
        <v/>
      </c>
      <c r="U72" s="0" t="str">
        <f aca="true">IF(OR(ISBLANK($A72),ISBLANK($B72)),"",$B72*$K72*HLOOKUP($J72,INDIRECT("XPTable2"),U$35+1,FALSE()))</f>
        <v/>
      </c>
      <c r="V72" s="0" t="str">
        <f aca="true">IF(OR(ISBLANK($A72),ISBLANK($B72)),"",$B72*$K72*HLOOKUP($J72,INDIRECT("XPTable2"),V$35+1,FALSE()))</f>
        <v/>
      </c>
      <c r="W72" s="0" t="str">
        <f aca="true">IF(OR(ISBLANK($A72),ISBLANK($B72)),"",$B72*$K72*HLOOKUP($J72,INDIRECT("XPTable2"),W$35+1,FALSE()))</f>
        <v/>
      </c>
      <c r="X72" s="0" t="str">
        <f aca="true">IF(OR(ISBLANK($A72),ISBLANK($B72)),"",$B72*$K72*HLOOKUP($J72,INDIRECT("XPTable2"),X$35+1,FALSE()))</f>
        <v/>
      </c>
      <c r="Y72" s="0" t="str">
        <f aca="true">IF(OR(ISBLANK($A72),ISBLANK($B72)),"",$B72*$K72*HLOOKUP($J72,INDIRECT("XPTable2"),Y$35+1,FALSE()))</f>
        <v/>
      </c>
      <c r="Z72" s="0" t="str">
        <f aca="true">IF(OR(ISBLANK($A72),ISBLANK($B72)),"",$B72*$K72*HLOOKUP($J72,INDIRECT("XPTable2"),Z$35+1,FALSE()))</f>
        <v/>
      </c>
      <c r="AA72" s="0" t="str">
        <f aca="true">IF(OR(ISBLANK($A72),ISBLANK($B72)),"",$B72*$K72*HLOOKUP($J72,INDIRECT("XPTable2"),AA$35+1,FALSE()))</f>
        <v/>
      </c>
      <c r="AB72" s="0" t="str">
        <f aca="true">IF(OR(ISBLANK($A72),ISBLANK($B72)),"",$B72*$K72*HLOOKUP($J72,INDIRECT("XPTable2"),AB$35+1,FALSE()))</f>
        <v/>
      </c>
      <c r="AC72" s="0" t="str">
        <f aca="true">IF(OR(ISBLANK($A72),ISBLANK($B72)),"",$B72*$K72*HLOOKUP($J72,INDIRECT("XPTable2"),AC$35+1,FALSE()))</f>
        <v/>
      </c>
      <c r="AD72" s="0" t="str">
        <f aca="true">IF(OR(ISBLANK($A72),ISBLANK($B72)),"",$B72*$K72*HLOOKUP($J72,INDIRECT("XPTable2"),AD$35+1,FALSE()))</f>
        <v/>
      </c>
      <c r="AE72" s="0" t="str">
        <f aca="true">IF(OR(ISBLANK($A72),ISBLANK($B72)),"",$B72*$K72*HLOOKUP($J72,INDIRECT("XPTable2"),AE$35+1,FALSE()))</f>
        <v/>
      </c>
      <c r="AF72" s="0" t="str">
        <f aca="true">IF(OR(ISBLANK($A72),ISBLANK($B72)),"",$B72*$K72*HLOOKUP($J72,INDIRECT("XPTable2"),AF$35+1,FALSE()))</f>
        <v/>
      </c>
      <c r="AG72" s="0" t="str">
        <f aca="true">IF(OR(ISBLANK($A72),ISBLANK($B72)),"",$B72*$K72*HLOOKUP($J72,INDIRECT("XPTable2"),AG$35+1,FALSE()))</f>
        <v/>
      </c>
      <c r="AH72" s="0" t="str">
        <f aca="true">IF(OR(ISBLANK($A72),ISBLANK($B72)),"",$B72*$K72*HLOOKUP($J72,INDIRECT("XPTable2"),AH$35+1,FALSE()))</f>
        <v/>
      </c>
      <c r="AI72" s="0" t="str">
        <f aca="true">IF(OR(ISBLANK($A72),ISBLANK($B72)),"",$B72*$K72*HLOOKUP($J72,INDIRECT("XPTable2"),AI$35+1,FALSE()))</f>
        <v/>
      </c>
      <c r="AJ72" s="0" t="str">
        <f aca="true">IF(OR(ISBLANK($A72),ISBLANK($B72)),"",$B72*$K72*HLOOKUP($J72,INDIRECT("XPTable2"),AJ$35+1,FALSE()))</f>
        <v/>
      </c>
      <c r="AK72" s="0" t="str">
        <f aca="true">IF(OR(ISBLANK($A72),ISBLANK($B72)),"",$B72*$K72*HLOOKUP($J72,INDIRECT("XPTable2"),AK$35+1,FALSE()))</f>
        <v/>
      </c>
      <c r="AL72" s="0" t="str">
        <f aca="true">IF(OR(ISBLANK($A72),ISBLANK($B72)),"",$B72*$K72*HLOOKUP($J72,INDIRECT("XPTable2"),AL$35+1,FALSE()))</f>
        <v/>
      </c>
      <c r="AM72" s="0" t="str">
        <f aca="true">IF(OR(ISBLANK($A72),ISBLANK($B72)),"",$B72*$K72*HLOOKUP($J72,INDIRECT("XPTable2"),AM$35+1,FALSE()))</f>
        <v/>
      </c>
      <c r="AN72" s="0" t="str">
        <f aca="true">IF(OR(ISBLANK($A72),ISBLANK($B72)),"",$B72*$K72*HLOOKUP($J72,INDIRECT("XPTable2"),AN$35+1,FALSE()))</f>
        <v/>
      </c>
      <c r="AO72" s="0" t="str">
        <f aca="true">IF(OR(ISBLANK($A72),ISBLANK($B72)),"",$B72*$K72*HLOOKUP($J72,INDIRECT("XPTable2"),AO$35+1,FALSE()))</f>
        <v/>
      </c>
      <c r="AP72" s="0" t="str">
        <f aca="true">IF(OR(ISBLANK($A72),ISBLANK($B72)),"",$B72*$K72*HLOOKUP($J72,INDIRECT("XPTable2"),AP$35+1,FALSE()))</f>
        <v/>
      </c>
      <c r="AQ72" s="0" t="str">
        <f aca="true">IF(OR(ISBLANK($A72),ISBLANK($B72)),"",$B72*$K72*HLOOKUP($J72,INDIRECT("XPTable2"),AQ$35+1,FALSE()))</f>
        <v/>
      </c>
      <c r="AR72" s="0" t="str">
        <f aca="true">IF(OR(ISBLANK($A72),ISBLANK($B72)),"",$B72*$K72*HLOOKUP($J72,INDIRECT("XPTable2"),AR$35+1,FALSE()))</f>
        <v/>
      </c>
      <c r="AS72" s="0" t="str">
        <f aca="true">IF(OR(ISBLANK($A72),ISBLANK($B72)),"",$B72*$K72*HLOOKUP($J72,INDIRECT("XPTable2"),AS$35+1,FALSE()))</f>
        <v/>
      </c>
      <c r="AT72" s="0" t="str">
        <f aca="true">IF(OR(ISBLANK($A72),ISBLANK($B72)),"",$B72*$K72*HLOOKUP($J72,INDIRECT("XPTable2"),AT$35+1,FALSE()))</f>
        <v/>
      </c>
      <c r="AU72" s="0" t="str">
        <f aca="true">IF(OR(ISBLANK($A72),ISBLANK($B72)),"",$B72*$K72*HLOOKUP($J72,INDIRECT("XPTable2"),AU$35+1,FALSE()))</f>
        <v/>
      </c>
      <c r="AV72" s="0" t="str">
        <f aca="true">IF(OR(ISBLANK($A72),ISBLANK($B72)),"",$B72*$K72*HLOOKUP($J72,INDIRECT("XPTable2"),AV$35+1,FALSE()))</f>
        <v/>
      </c>
      <c r="AW72" s="0" t="str">
        <f aca="true">IF(OR(ISBLANK($A72),ISBLANK($B72)),"",$B72*$K72*HLOOKUP($J72,INDIRECT("XPTable2"),AW$35+1,FALSE()))</f>
        <v/>
      </c>
      <c r="AX72" s="0" t="str">
        <f aca="true">IF(OR(ISBLANK($A72),ISBLANK($B72)),"",$B72*$K72*HLOOKUP($J72,INDIRECT("XPTable2"),AX$35+1,FALSE()))</f>
        <v/>
      </c>
      <c r="AY72" s="0" t="str">
        <f aca="true">IF(OR(ISBLANK($A72),ISBLANK($B72)),"",$B72*$K72*HLOOKUP($J72,INDIRECT("XPTable2"),AY$35+1,FALSE()))</f>
        <v/>
      </c>
    </row>
    <row r="73" customFormat="false" ht="12.75" hidden="false" customHeight="false" outlineLevel="0" collapsed="false">
      <c r="A73" s="41"/>
      <c r="B73" s="42"/>
      <c r="C73" s="25" t="str">
        <f aca="true">IF(OR(ISBLANK($A73),ISBLANK($B73)),"",VLOOKUP($A73,INDIRECT("MonsterTable"),2,FALSE()))</f>
        <v/>
      </c>
      <c r="D73" s="26"/>
      <c r="E73" s="60"/>
      <c r="F73" s="44" t="str">
        <f aca="false">IF(LEN(C73)&lt;1,"",IF(C73&gt;=1,B73*POWER(C73,2),B73*C73))</f>
        <v/>
      </c>
      <c r="G73" s="45"/>
      <c r="H73" s="46" t="str">
        <f aca="false">IF(LEN(F73)&lt;1,"",F73+G73)</f>
        <v/>
      </c>
      <c r="I73" s="0" t="str">
        <f aca="false">IF(OR(ISBLANK($A73),ISBLANK($B73)),"",$B73*2^($C73/2))</f>
        <v/>
      </c>
      <c r="J73" s="0" t="str">
        <f aca="false">IF(ISBLANK(C73),"",IF(C73&lt;1,1,C73))</f>
        <v/>
      </c>
      <c r="K73" s="0" t="str">
        <f aca="false">IF(ISBLANK(B73),"",IF(C73&lt;1,C73,1))</f>
        <v/>
      </c>
      <c r="L73" s="0" t="str">
        <f aca="true">IF(OR(ISBLANK($A73),ISBLANK($B73)),"",$B73*$K73*HLOOKUP($J73,INDIRECT("XPTable2"),L$35+1,FALSE()))</f>
        <v/>
      </c>
      <c r="M73" s="0" t="str">
        <f aca="true">IF(OR(ISBLANK($A73),ISBLANK($B73)),"",$B73*$K73*HLOOKUP($J73,INDIRECT("XPTable2"),M$35+1,FALSE()))</f>
        <v/>
      </c>
      <c r="N73" s="0" t="str">
        <f aca="true">IF(OR(ISBLANK($A73),ISBLANK($B73)),"",$B73*$K73*HLOOKUP($J73,INDIRECT("XPTable2"),N$35+1,FALSE()))</f>
        <v/>
      </c>
      <c r="O73" s="0" t="str">
        <f aca="true">IF(OR(ISBLANK($A73),ISBLANK($B73)),"",$B73*$K73*HLOOKUP($J73,INDIRECT("XPTable2"),O$35+1,FALSE()))</f>
        <v/>
      </c>
      <c r="P73" s="0" t="str">
        <f aca="true">IF(OR(ISBLANK($A73),ISBLANK($B73)),"",$B73*$K73*HLOOKUP($J73,INDIRECT("XPTable2"),P$35+1,FALSE()))</f>
        <v/>
      </c>
      <c r="Q73" s="0" t="str">
        <f aca="true">IF(OR(ISBLANK($A73),ISBLANK($B73)),"",$B73*$K73*HLOOKUP($J73,INDIRECT("XPTable2"),Q$35+1,FALSE()))</f>
        <v/>
      </c>
      <c r="R73" s="0" t="str">
        <f aca="true">IF(OR(ISBLANK($A73),ISBLANK($B73)),"",$B73*$K73*HLOOKUP($J73,INDIRECT("XPTable2"),R$35+1,FALSE()))</f>
        <v/>
      </c>
      <c r="S73" s="0" t="str">
        <f aca="true">IF(OR(ISBLANK($A73),ISBLANK($B73)),"",$B73*$K73*HLOOKUP($J73,INDIRECT("XPTable2"),S$35+1,FALSE()))</f>
        <v/>
      </c>
      <c r="T73" s="0" t="str">
        <f aca="true">IF(OR(ISBLANK($A73),ISBLANK($B73)),"",$B73*$K73*HLOOKUP($J73,INDIRECT("XPTable2"),T$35+1,FALSE()))</f>
        <v/>
      </c>
      <c r="U73" s="0" t="str">
        <f aca="true">IF(OR(ISBLANK($A73),ISBLANK($B73)),"",$B73*$K73*HLOOKUP($J73,INDIRECT("XPTable2"),U$35+1,FALSE()))</f>
        <v/>
      </c>
      <c r="V73" s="0" t="str">
        <f aca="true">IF(OR(ISBLANK($A73),ISBLANK($B73)),"",$B73*$K73*HLOOKUP($J73,INDIRECT("XPTable2"),V$35+1,FALSE()))</f>
        <v/>
      </c>
      <c r="W73" s="0" t="str">
        <f aca="true">IF(OR(ISBLANK($A73),ISBLANK($B73)),"",$B73*$K73*HLOOKUP($J73,INDIRECT("XPTable2"),W$35+1,FALSE()))</f>
        <v/>
      </c>
      <c r="X73" s="0" t="str">
        <f aca="true">IF(OR(ISBLANK($A73),ISBLANK($B73)),"",$B73*$K73*HLOOKUP($J73,INDIRECT("XPTable2"),X$35+1,FALSE()))</f>
        <v/>
      </c>
      <c r="Y73" s="0" t="str">
        <f aca="true">IF(OR(ISBLANK($A73),ISBLANK($B73)),"",$B73*$K73*HLOOKUP($J73,INDIRECT("XPTable2"),Y$35+1,FALSE()))</f>
        <v/>
      </c>
      <c r="Z73" s="0" t="str">
        <f aca="true">IF(OR(ISBLANK($A73),ISBLANK($B73)),"",$B73*$K73*HLOOKUP($J73,INDIRECT("XPTable2"),Z$35+1,FALSE()))</f>
        <v/>
      </c>
      <c r="AA73" s="0" t="str">
        <f aca="true">IF(OR(ISBLANK($A73),ISBLANK($B73)),"",$B73*$K73*HLOOKUP($J73,INDIRECT("XPTable2"),AA$35+1,FALSE()))</f>
        <v/>
      </c>
      <c r="AB73" s="0" t="str">
        <f aca="true">IF(OR(ISBLANK($A73),ISBLANK($B73)),"",$B73*$K73*HLOOKUP($J73,INDIRECT("XPTable2"),AB$35+1,FALSE()))</f>
        <v/>
      </c>
      <c r="AC73" s="0" t="str">
        <f aca="true">IF(OR(ISBLANK($A73),ISBLANK($B73)),"",$B73*$K73*HLOOKUP($J73,INDIRECT("XPTable2"),AC$35+1,FALSE()))</f>
        <v/>
      </c>
      <c r="AD73" s="0" t="str">
        <f aca="true">IF(OR(ISBLANK($A73),ISBLANK($B73)),"",$B73*$K73*HLOOKUP($J73,INDIRECT("XPTable2"),AD$35+1,FALSE()))</f>
        <v/>
      </c>
      <c r="AE73" s="0" t="str">
        <f aca="true">IF(OR(ISBLANK($A73),ISBLANK($B73)),"",$B73*$K73*HLOOKUP($J73,INDIRECT("XPTable2"),AE$35+1,FALSE()))</f>
        <v/>
      </c>
      <c r="AF73" s="0" t="str">
        <f aca="true">IF(OR(ISBLANK($A73),ISBLANK($B73)),"",$B73*$K73*HLOOKUP($J73,INDIRECT("XPTable2"),AF$35+1,FALSE()))</f>
        <v/>
      </c>
      <c r="AG73" s="0" t="str">
        <f aca="true">IF(OR(ISBLANK($A73),ISBLANK($B73)),"",$B73*$K73*HLOOKUP($J73,INDIRECT("XPTable2"),AG$35+1,FALSE()))</f>
        <v/>
      </c>
      <c r="AH73" s="0" t="str">
        <f aca="true">IF(OR(ISBLANK($A73),ISBLANK($B73)),"",$B73*$K73*HLOOKUP($J73,INDIRECT("XPTable2"),AH$35+1,FALSE()))</f>
        <v/>
      </c>
      <c r="AI73" s="0" t="str">
        <f aca="true">IF(OR(ISBLANK($A73),ISBLANK($B73)),"",$B73*$K73*HLOOKUP($J73,INDIRECT("XPTable2"),AI$35+1,FALSE()))</f>
        <v/>
      </c>
      <c r="AJ73" s="0" t="str">
        <f aca="true">IF(OR(ISBLANK($A73),ISBLANK($B73)),"",$B73*$K73*HLOOKUP($J73,INDIRECT("XPTable2"),AJ$35+1,FALSE()))</f>
        <v/>
      </c>
      <c r="AK73" s="0" t="str">
        <f aca="true">IF(OR(ISBLANK($A73),ISBLANK($B73)),"",$B73*$K73*HLOOKUP($J73,INDIRECT("XPTable2"),AK$35+1,FALSE()))</f>
        <v/>
      </c>
      <c r="AL73" s="0" t="str">
        <f aca="true">IF(OR(ISBLANK($A73),ISBLANK($B73)),"",$B73*$K73*HLOOKUP($J73,INDIRECT("XPTable2"),AL$35+1,FALSE()))</f>
        <v/>
      </c>
      <c r="AM73" s="0" t="str">
        <f aca="true">IF(OR(ISBLANK($A73),ISBLANK($B73)),"",$B73*$K73*HLOOKUP($J73,INDIRECT("XPTable2"),AM$35+1,FALSE()))</f>
        <v/>
      </c>
      <c r="AN73" s="0" t="str">
        <f aca="true">IF(OR(ISBLANK($A73),ISBLANK($B73)),"",$B73*$K73*HLOOKUP($J73,INDIRECT("XPTable2"),AN$35+1,FALSE()))</f>
        <v/>
      </c>
      <c r="AO73" s="0" t="str">
        <f aca="true">IF(OR(ISBLANK($A73),ISBLANK($B73)),"",$B73*$K73*HLOOKUP($J73,INDIRECT("XPTable2"),AO$35+1,FALSE()))</f>
        <v/>
      </c>
      <c r="AP73" s="0" t="str">
        <f aca="true">IF(OR(ISBLANK($A73),ISBLANK($B73)),"",$B73*$K73*HLOOKUP($J73,INDIRECT("XPTable2"),AP$35+1,FALSE()))</f>
        <v/>
      </c>
      <c r="AQ73" s="0" t="str">
        <f aca="true">IF(OR(ISBLANK($A73),ISBLANK($B73)),"",$B73*$K73*HLOOKUP($J73,INDIRECT("XPTable2"),AQ$35+1,FALSE()))</f>
        <v/>
      </c>
      <c r="AR73" s="0" t="str">
        <f aca="true">IF(OR(ISBLANK($A73),ISBLANK($B73)),"",$B73*$K73*HLOOKUP($J73,INDIRECT("XPTable2"),AR$35+1,FALSE()))</f>
        <v/>
      </c>
      <c r="AS73" s="0" t="str">
        <f aca="true">IF(OR(ISBLANK($A73),ISBLANK($B73)),"",$B73*$K73*HLOOKUP($J73,INDIRECT("XPTable2"),AS$35+1,FALSE()))</f>
        <v/>
      </c>
      <c r="AT73" s="0" t="str">
        <f aca="true">IF(OR(ISBLANK($A73),ISBLANK($B73)),"",$B73*$K73*HLOOKUP($J73,INDIRECT("XPTable2"),AT$35+1,FALSE()))</f>
        <v/>
      </c>
      <c r="AU73" s="0" t="str">
        <f aca="true">IF(OR(ISBLANK($A73),ISBLANK($B73)),"",$B73*$K73*HLOOKUP($J73,INDIRECT("XPTable2"),AU$35+1,FALSE()))</f>
        <v/>
      </c>
      <c r="AV73" s="0" t="str">
        <f aca="true">IF(OR(ISBLANK($A73),ISBLANK($B73)),"",$B73*$K73*HLOOKUP($J73,INDIRECT("XPTable2"),AV$35+1,FALSE()))</f>
        <v/>
      </c>
      <c r="AW73" s="0" t="str">
        <f aca="true">IF(OR(ISBLANK($A73),ISBLANK($B73)),"",$B73*$K73*HLOOKUP($J73,INDIRECT("XPTable2"),AW$35+1,FALSE()))</f>
        <v/>
      </c>
      <c r="AX73" s="0" t="str">
        <f aca="true">IF(OR(ISBLANK($A73),ISBLANK($B73)),"",$B73*$K73*HLOOKUP($J73,INDIRECT("XPTable2"),AX$35+1,FALSE()))</f>
        <v/>
      </c>
      <c r="AY73" s="0" t="str">
        <f aca="true">IF(OR(ISBLANK($A73),ISBLANK($B73)),"",$B73*$K73*HLOOKUP($J73,INDIRECT("XPTable2"),AY$35+1,FALSE()))</f>
        <v/>
      </c>
    </row>
    <row r="74" customFormat="false" ht="12.75" hidden="false" customHeight="false" outlineLevel="0" collapsed="false">
      <c r="A74" s="41"/>
      <c r="B74" s="42"/>
      <c r="C74" s="25" t="str">
        <f aca="true">IF(OR(ISBLANK($A74),ISBLANK($B74)),"",VLOOKUP($A74,INDIRECT("MonsterTable"),2,FALSE()))</f>
        <v/>
      </c>
      <c r="D74" s="26"/>
      <c r="E74" s="60"/>
      <c r="F74" s="44" t="str">
        <f aca="false">IF(LEN(C74)&lt;1,"",IF(C74&gt;=1,B74*POWER(C74,2),B74*C74))</f>
        <v/>
      </c>
      <c r="G74" s="45"/>
      <c r="H74" s="46" t="str">
        <f aca="false">IF(LEN(F74)&lt;1,"",F74+G74)</f>
        <v/>
      </c>
      <c r="I74" s="0" t="str">
        <f aca="false">IF(OR(ISBLANK($A74),ISBLANK($B74)),"",$B74*2^($C74/2))</f>
        <v/>
      </c>
      <c r="J74" s="0" t="str">
        <f aca="false">IF(ISBLANK(C74),"",IF(C74&lt;1,1,C74))</f>
        <v/>
      </c>
      <c r="K74" s="0" t="str">
        <f aca="false">IF(ISBLANK(B74),"",IF(C74&lt;1,C74,1))</f>
        <v/>
      </c>
      <c r="L74" s="0" t="str">
        <f aca="true">IF(OR(ISBLANK($A74),ISBLANK($B74)),"",$B74*$K74*HLOOKUP($J74,INDIRECT("XPTable2"),L$35+1,FALSE()))</f>
        <v/>
      </c>
      <c r="M74" s="0" t="str">
        <f aca="true">IF(OR(ISBLANK($A74),ISBLANK($B74)),"",$B74*$K74*HLOOKUP($J74,INDIRECT("XPTable2"),M$35+1,FALSE()))</f>
        <v/>
      </c>
      <c r="N74" s="0" t="str">
        <f aca="true">IF(OR(ISBLANK($A74),ISBLANK($B74)),"",$B74*$K74*HLOOKUP($J74,INDIRECT("XPTable2"),N$35+1,FALSE()))</f>
        <v/>
      </c>
      <c r="O74" s="0" t="str">
        <f aca="true">IF(OR(ISBLANK($A74),ISBLANK($B74)),"",$B74*$K74*HLOOKUP($J74,INDIRECT("XPTable2"),O$35+1,FALSE()))</f>
        <v/>
      </c>
      <c r="P74" s="0" t="str">
        <f aca="true">IF(OR(ISBLANK($A74),ISBLANK($B74)),"",$B74*$K74*HLOOKUP($J74,INDIRECT("XPTable2"),P$35+1,FALSE()))</f>
        <v/>
      </c>
      <c r="Q74" s="0" t="str">
        <f aca="true">IF(OR(ISBLANK($A74),ISBLANK($B74)),"",$B74*$K74*HLOOKUP($J74,INDIRECT("XPTable2"),Q$35+1,FALSE()))</f>
        <v/>
      </c>
      <c r="R74" s="0" t="str">
        <f aca="true">IF(OR(ISBLANK($A74),ISBLANK($B74)),"",$B74*$K74*HLOOKUP($J74,INDIRECT("XPTable2"),R$35+1,FALSE()))</f>
        <v/>
      </c>
      <c r="S74" s="0" t="str">
        <f aca="true">IF(OR(ISBLANK($A74),ISBLANK($B74)),"",$B74*$K74*HLOOKUP($J74,INDIRECT("XPTable2"),S$35+1,FALSE()))</f>
        <v/>
      </c>
      <c r="T74" s="0" t="str">
        <f aca="true">IF(OR(ISBLANK($A74),ISBLANK($B74)),"",$B74*$K74*HLOOKUP($J74,INDIRECT("XPTable2"),T$35+1,FALSE()))</f>
        <v/>
      </c>
      <c r="U74" s="0" t="str">
        <f aca="true">IF(OR(ISBLANK($A74),ISBLANK($B74)),"",$B74*$K74*HLOOKUP($J74,INDIRECT("XPTable2"),U$35+1,FALSE()))</f>
        <v/>
      </c>
      <c r="V74" s="0" t="str">
        <f aca="true">IF(OR(ISBLANK($A74),ISBLANK($B74)),"",$B74*$K74*HLOOKUP($J74,INDIRECT("XPTable2"),V$35+1,FALSE()))</f>
        <v/>
      </c>
      <c r="W74" s="0" t="str">
        <f aca="true">IF(OR(ISBLANK($A74),ISBLANK($B74)),"",$B74*$K74*HLOOKUP($J74,INDIRECT("XPTable2"),W$35+1,FALSE()))</f>
        <v/>
      </c>
      <c r="X74" s="0" t="str">
        <f aca="true">IF(OR(ISBLANK($A74),ISBLANK($B74)),"",$B74*$K74*HLOOKUP($J74,INDIRECT("XPTable2"),X$35+1,FALSE()))</f>
        <v/>
      </c>
      <c r="Y74" s="0" t="str">
        <f aca="true">IF(OR(ISBLANK($A74),ISBLANK($B74)),"",$B74*$K74*HLOOKUP($J74,INDIRECT("XPTable2"),Y$35+1,FALSE()))</f>
        <v/>
      </c>
      <c r="Z74" s="0" t="str">
        <f aca="true">IF(OR(ISBLANK($A74),ISBLANK($B74)),"",$B74*$K74*HLOOKUP($J74,INDIRECT("XPTable2"),Z$35+1,FALSE()))</f>
        <v/>
      </c>
      <c r="AA74" s="0" t="str">
        <f aca="true">IF(OR(ISBLANK($A74),ISBLANK($B74)),"",$B74*$K74*HLOOKUP($J74,INDIRECT("XPTable2"),AA$35+1,FALSE()))</f>
        <v/>
      </c>
      <c r="AB74" s="0" t="str">
        <f aca="true">IF(OR(ISBLANK($A74),ISBLANK($B74)),"",$B74*$K74*HLOOKUP($J74,INDIRECT("XPTable2"),AB$35+1,FALSE()))</f>
        <v/>
      </c>
      <c r="AC74" s="0" t="str">
        <f aca="true">IF(OR(ISBLANK($A74),ISBLANK($B74)),"",$B74*$K74*HLOOKUP($J74,INDIRECT("XPTable2"),AC$35+1,FALSE()))</f>
        <v/>
      </c>
      <c r="AD74" s="0" t="str">
        <f aca="true">IF(OR(ISBLANK($A74),ISBLANK($B74)),"",$B74*$K74*HLOOKUP($J74,INDIRECT("XPTable2"),AD$35+1,FALSE()))</f>
        <v/>
      </c>
      <c r="AE74" s="0" t="str">
        <f aca="true">IF(OR(ISBLANK($A74),ISBLANK($B74)),"",$B74*$K74*HLOOKUP($J74,INDIRECT("XPTable2"),AE$35+1,FALSE()))</f>
        <v/>
      </c>
      <c r="AF74" s="0" t="str">
        <f aca="true">IF(OR(ISBLANK($A74),ISBLANK($B74)),"",$B74*$K74*HLOOKUP($J74,INDIRECT("XPTable2"),AF$35+1,FALSE()))</f>
        <v/>
      </c>
      <c r="AG74" s="0" t="str">
        <f aca="true">IF(OR(ISBLANK($A74),ISBLANK($B74)),"",$B74*$K74*HLOOKUP($J74,INDIRECT("XPTable2"),AG$35+1,FALSE()))</f>
        <v/>
      </c>
      <c r="AH74" s="0" t="str">
        <f aca="true">IF(OR(ISBLANK($A74),ISBLANK($B74)),"",$B74*$K74*HLOOKUP($J74,INDIRECT("XPTable2"),AH$35+1,FALSE()))</f>
        <v/>
      </c>
      <c r="AI74" s="0" t="str">
        <f aca="true">IF(OR(ISBLANK($A74),ISBLANK($B74)),"",$B74*$K74*HLOOKUP($J74,INDIRECT("XPTable2"),AI$35+1,FALSE()))</f>
        <v/>
      </c>
      <c r="AJ74" s="0" t="str">
        <f aca="true">IF(OR(ISBLANK($A74),ISBLANK($B74)),"",$B74*$K74*HLOOKUP($J74,INDIRECT("XPTable2"),AJ$35+1,FALSE()))</f>
        <v/>
      </c>
      <c r="AK74" s="0" t="str">
        <f aca="true">IF(OR(ISBLANK($A74),ISBLANK($B74)),"",$B74*$K74*HLOOKUP($J74,INDIRECT("XPTable2"),AK$35+1,FALSE()))</f>
        <v/>
      </c>
      <c r="AL74" s="0" t="str">
        <f aca="true">IF(OR(ISBLANK($A74),ISBLANK($B74)),"",$B74*$K74*HLOOKUP($J74,INDIRECT("XPTable2"),AL$35+1,FALSE()))</f>
        <v/>
      </c>
      <c r="AM74" s="0" t="str">
        <f aca="true">IF(OR(ISBLANK($A74),ISBLANK($B74)),"",$B74*$K74*HLOOKUP($J74,INDIRECT("XPTable2"),AM$35+1,FALSE()))</f>
        <v/>
      </c>
      <c r="AN74" s="0" t="str">
        <f aca="true">IF(OR(ISBLANK($A74),ISBLANK($B74)),"",$B74*$K74*HLOOKUP($J74,INDIRECT("XPTable2"),AN$35+1,FALSE()))</f>
        <v/>
      </c>
      <c r="AO74" s="0" t="str">
        <f aca="true">IF(OR(ISBLANK($A74),ISBLANK($B74)),"",$B74*$K74*HLOOKUP($J74,INDIRECT("XPTable2"),AO$35+1,FALSE()))</f>
        <v/>
      </c>
      <c r="AP74" s="0" t="str">
        <f aca="true">IF(OR(ISBLANK($A74),ISBLANK($B74)),"",$B74*$K74*HLOOKUP($J74,INDIRECT("XPTable2"),AP$35+1,FALSE()))</f>
        <v/>
      </c>
      <c r="AQ74" s="0" t="str">
        <f aca="true">IF(OR(ISBLANK($A74),ISBLANK($B74)),"",$B74*$K74*HLOOKUP($J74,INDIRECT("XPTable2"),AQ$35+1,FALSE()))</f>
        <v/>
      </c>
      <c r="AR74" s="0" t="str">
        <f aca="true">IF(OR(ISBLANK($A74),ISBLANK($B74)),"",$B74*$K74*HLOOKUP($J74,INDIRECT("XPTable2"),AR$35+1,FALSE()))</f>
        <v/>
      </c>
      <c r="AS74" s="0" t="str">
        <f aca="true">IF(OR(ISBLANK($A74),ISBLANK($B74)),"",$B74*$K74*HLOOKUP($J74,INDIRECT("XPTable2"),AS$35+1,FALSE()))</f>
        <v/>
      </c>
      <c r="AT74" s="0" t="str">
        <f aca="true">IF(OR(ISBLANK($A74),ISBLANK($B74)),"",$B74*$K74*HLOOKUP($J74,INDIRECT("XPTable2"),AT$35+1,FALSE()))</f>
        <v/>
      </c>
      <c r="AU74" s="0" t="str">
        <f aca="true">IF(OR(ISBLANK($A74),ISBLANK($B74)),"",$B74*$K74*HLOOKUP($J74,INDIRECT("XPTable2"),AU$35+1,FALSE()))</f>
        <v/>
      </c>
      <c r="AV74" s="0" t="str">
        <f aca="true">IF(OR(ISBLANK($A74),ISBLANK($B74)),"",$B74*$K74*HLOOKUP($J74,INDIRECT("XPTable2"),AV$35+1,FALSE()))</f>
        <v/>
      </c>
      <c r="AW74" s="0" t="str">
        <f aca="true">IF(OR(ISBLANK($A74),ISBLANK($B74)),"",$B74*$K74*HLOOKUP($J74,INDIRECT("XPTable2"),AW$35+1,FALSE()))</f>
        <v/>
      </c>
      <c r="AX74" s="0" t="str">
        <f aca="true">IF(OR(ISBLANK($A74),ISBLANK($B74)),"",$B74*$K74*HLOOKUP($J74,INDIRECT("XPTable2"),AX$35+1,FALSE()))</f>
        <v/>
      </c>
      <c r="AY74" s="0" t="str">
        <f aca="true">IF(OR(ISBLANK($A74),ISBLANK($B74)),"",$B74*$K74*HLOOKUP($J74,INDIRECT("XPTable2"),AY$35+1,FALSE()))</f>
        <v/>
      </c>
    </row>
    <row r="75" customFormat="false" ht="12.75" hidden="false" customHeight="false" outlineLevel="0" collapsed="false">
      <c r="A75" s="41"/>
      <c r="B75" s="42"/>
      <c r="C75" s="25" t="str">
        <f aca="true">IF(OR(ISBLANK($A75),ISBLANK($B75)),"",VLOOKUP($A75,INDIRECT("MonsterTable"),2,FALSE()))</f>
        <v/>
      </c>
      <c r="D75" s="26"/>
      <c r="E75" s="60"/>
      <c r="F75" s="44" t="str">
        <f aca="false">IF(LEN(C75)&lt;1,"",IF(C75&gt;=1,B75*POWER(C75,2),B75*C75))</f>
        <v/>
      </c>
      <c r="G75" s="45"/>
      <c r="H75" s="46" t="str">
        <f aca="false">IF(LEN(F75)&lt;1,"",F75+G75)</f>
        <v/>
      </c>
      <c r="I75" s="0" t="str">
        <f aca="false">IF(OR(ISBLANK($A75),ISBLANK($B75)),"",$B75*2^($C75/2))</f>
        <v/>
      </c>
      <c r="J75" s="0" t="str">
        <f aca="false">IF(ISBLANK(C75),"",IF(C75&lt;1,1,C75))</f>
        <v/>
      </c>
      <c r="K75" s="0" t="str">
        <f aca="false">IF(ISBLANK(B75),"",IF(C75&lt;1,C75,1))</f>
        <v/>
      </c>
      <c r="L75" s="0" t="str">
        <f aca="true">IF(OR(ISBLANK($A75),ISBLANK($B75)),"",$B75*$K75*HLOOKUP($J75,INDIRECT("XPTable2"),L$35+1,FALSE()))</f>
        <v/>
      </c>
      <c r="M75" s="0" t="str">
        <f aca="true">IF(OR(ISBLANK($A75),ISBLANK($B75)),"",$B75*$K75*HLOOKUP($J75,INDIRECT("XPTable2"),M$35+1,FALSE()))</f>
        <v/>
      </c>
      <c r="N75" s="0" t="str">
        <f aca="true">IF(OR(ISBLANK($A75),ISBLANK($B75)),"",$B75*$K75*HLOOKUP($J75,INDIRECT("XPTable2"),N$35+1,FALSE()))</f>
        <v/>
      </c>
      <c r="O75" s="0" t="str">
        <f aca="true">IF(OR(ISBLANK($A75),ISBLANK($B75)),"",$B75*$K75*HLOOKUP($J75,INDIRECT("XPTable2"),O$35+1,FALSE()))</f>
        <v/>
      </c>
      <c r="P75" s="0" t="str">
        <f aca="true">IF(OR(ISBLANK($A75),ISBLANK($B75)),"",$B75*$K75*HLOOKUP($J75,INDIRECT("XPTable2"),P$35+1,FALSE()))</f>
        <v/>
      </c>
      <c r="Q75" s="0" t="str">
        <f aca="true">IF(OR(ISBLANK($A75),ISBLANK($B75)),"",$B75*$K75*HLOOKUP($J75,INDIRECT("XPTable2"),Q$35+1,FALSE()))</f>
        <v/>
      </c>
      <c r="R75" s="0" t="str">
        <f aca="true">IF(OR(ISBLANK($A75),ISBLANK($B75)),"",$B75*$K75*HLOOKUP($J75,INDIRECT("XPTable2"),R$35+1,FALSE()))</f>
        <v/>
      </c>
      <c r="S75" s="0" t="str">
        <f aca="true">IF(OR(ISBLANK($A75),ISBLANK($B75)),"",$B75*$K75*HLOOKUP($J75,INDIRECT("XPTable2"),S$35+1,FALSE()))</f>
        <v/>
      </c>
      <c r="T75" s="0" t="str">
        <f aca="true">IF(OR(ISBLANK($A75),ISBLANK($B75)),"",$B75*$K75*HLOOKUP($J75,INDIRECT("XPTable2"),T$35+1,FALSE()))</f>
        <v/>
      </c>
      <c r="U75" s="0" t="str">
        <f aca="true">IF(OR(ISBLANK($A75),ISBLANK($B75)),"",$B75*$K75*HLOOKUP($J75,INDIRECT("XPTable2"),U$35+1,FALSE()))</f>
        <v/>
      </c>
      <c r="V75" s="0" t="str">
        <f aca="true">IF(OR(ISBLANK($A75),ISBLANK($B75)),"",$B75*$K75*HLOOKUP($J75,INDIRECT("XPTable2"),V$35+1,FALSE()))</f>
        <v/>
      </c>
      <c r="W75" s="0" t="str">
        <f aca="true">IF(OR(ISBLANK($A75),ISBLANK($B75)),"",$B75*$K75*HLOOKUP($J75,INDIRECT("XPTable2"),W$35+1,FALSE()))</f>
        <v/>
      </c>
      <c r="X75" s="0" t="str">
        <f aca="true">IF(OR(ISBLANK($A75),ISBLANK($B75)),"",$B75*$K75*HLOOKUP($J75,INDIRECT("XPTable2"),X$35+1,FALSE()))</f>
        <v/>
      </c>
      <c r="Y75" s="0" t="str">
        <f aca="true">IF(OR(ISBLANK($A75),ISBLANK($B75)),"",$B75*$K75*HLOOKUP($J75,INDIRECT("XPTable2"),Y$35+1,FALSE()))</f>
        <v/>
      </c>
      <c r="Z75" s="0" t="str">
        <f aca="true">IF(OR(ISBLANK($A75),ISBLANK($B75)),"",$B75*$K75*HLOOKUP($J75,INDIRECT("XPTable2"),Z$35+1,FALSE()))</f>
        <v/>
      </c>
      <c r="AA75" s="0" t="str">
        <f aca="true">IF(OR(ISBLANK($A75),ISBLANK($B75)),"",$B75*$K75*HLOOKUP($J75,INDIRECT("XPTable2"),AA$35+1,FALSE()))</f>
        <v/>
      </c>
      <c r="AB75" s="0" t="str">
        <f aca="true">IF(OR(ISBLANK($A75),ISBLANK($B75)),"",$B75*$K75*HLOOKUP($J75,INDIRECT("XPTable2"),AB$35+1,FALSE()))</f>
        <v/>
      </c>
      <c r="AC75" s="0" t="str">
        <f aca="true">IF(OR(ISBLANK($A75),ISBLANK($B75)),"",$B75*$K75*HLOOKUP($J75,INDIRECT("XPTable2"),AC$35+1,FALSE()))</f>
        <v/>
      </c>
      <c r="AD75" s="0" t="str">
        <f aca="true">IF(OR(ISBLANK($A75),ISBLANK($B75)),"",$B75*$K75*HLOOKUP($J75,INDIRECT("XPTable2"),AD$35+1,FALSE()))</f>
        <v/>
      </c>
      <c r="AE75" s="0" t="str">
        <f aca="true">IF(OR(ISBLANK($A75),ISBLANK($B75)),"",$B75*$K75*HLOOKUP($J75,INDIRECT("XPTable2"),AE$35+1,FALSE()))</f>
        <v/>
      </c>
      <c r="AF75" s="0" t="str">
        <f aca="true">IF(OR(ISBLANK($A75),ISBLANK($B75)),"",$B75*$K75*HLOOKUP($J75,INDIRECT("XPTable2"),AF$35+1,FALSE()))</f>
        <v/>
      </c>
      <c r="AG75" s="0" t="str">
        <f aca="true">IF(OR(ISBLANK($A75),ISBLANK($B75)),"",$B75*$K75*HLOOKUP($J75,INDIRECT("XPTable2"),AG$35+1,FALSE()))</f>
        <v/>
      </c>
      <c r="AH75" s="0" t="str">
        <f aca="true">IF(OR(ISBLANK($A75),ISBLANK($B75)),"",$B75*$K75*HLOOKUP($J75,INDIRECT("XPTable2"),AH$35+1,FALSE()))</f>
        <v/>
      </c>
      <c r="AI75" s="0" t="str">
        <f aca="true">IF(OR(ISBLANK($A75),ISBLANK($B75)),"",$B75*$K75*HLOOKUP($J75,INDIRECT("XPTable2"),AI$35+1,FALSE()))</f>
        <v/>
      </c>
      <c r="AJ75" s="0" t="str">
        <f aca="true">IF(OR(ISBLANK($A75),ISBLANK($B75)),"",$B75*$K75*HLOOKUP($J75,INDIRECT("XPTable2"),AJ$35+1,FALSE()))</f>
        <v/>
      </c>
      <c r="AK75" s="0" t="str">
        <f aca="true">IF(OR(ISBLANK($A75),ISBLANK($B75)),"",$B75*$K75*HLOOKUP($J75,INDIRECT("XPTable2"),AK$35+1,FALSE()))</f>
        <v/>
      </c>
      <c r="AL75" s="0" t="str">
        <f aca="true">IF(OR(ISBLANK($A75),ISBLANK($B75)),"",$B75*$K75*HLOOKUP($J75,INDIRECT("XPTable2"),AL$35+1,FALSE()))</f>
        <v/>
      </c>
      <c r="AM75" s="0" t="str">
        <f aca="true">IF(OR(ISBLANK($A75),ISBLANK($B75)),"",$B75*$K75*HLOOKUP($J75,INDIRECT("XPTable2"),AM$35+1,FALSE()))</f>
        <v/>
      </c>
      <c r="AN75" s="0" t="str">
        <f aca="true">IF(OR(ISBLANK($A75),ISBLANK($B75)),"",$B75*$K75*HLOOKUP($J75,INDIRECT("XPTable2"),AN$35+1,FALSE()))</f>
        <v/>
      </c>
      <c r="AO75" s="0" t="str">
        <f aca="true">IF(OR(ISBLANK($A75),ISBLANK($B75)),"",$B75*$K75*HLOOKUP($J75,INDIRECT("XPTable2"),AO$35+1,FALSE()))</f>
        <v/>
      </c>
      <c r="AP75" s="0" t="str">
        <f aca="true">IF(OR(ISBLANK($A75),ISBLANK($B75)),"",$B75*$K75*HLOOKUP($J75,INDIRECT("XPTable2"),AP$35+1,FALSE()))</f>
        <v/>
      </c>
      <c r="AQ75" s="0" t="str">
        <f aca="true">IF(OR(ISBLANK($A75),ISBLANK($B75)),"",$B75*$K75*HLOOKUP($J75,INDIRECT("XPTable2"),AQ$35+1,FALSE()))</f>
        <v/>
      </c>
      <c r="AR75" s="0" t="str">
        <f aca="true">IF(OR(ISBLANK($A75),ISBLANK($B75)),"",$B75*$K75*HLOOKUP($J75,INDIRECT("XPTable2"),AR$35+1,FALSE()))</f>
        <v/>
      </c>
      <c r="AS75" s="0" t="str">
        <f aca="true">IF(OR(ISBLANK($A75),ISBLANK($B75)),"",$B75*$K75*HLOOKUP($J75,INDIRECT("XPTable2"),AS$35+1,FALSE()))</f>
        <v/>
      </c>
      <c r="AT75" s="0" t="str">
        <f aca="true">IF(OR(ISBLANK($A75),ISBLANK($B75)),"",$B75*$K75*HLOOKUP($J75,INDIRECT("XPTable2"),AT$35+1,FALSE()))</f>
        <v/>
      </c>
      <c r="AU75" s="0" t="str">
        <f aca="true">IF(OR(ISBLANK($A75),ISBLANK($B75)),"",$B75*$K75*HLOOKUP($J75,INDIRECT("XPTable2"),AU$35+1,FALSE()))</f>
        <v/>
      </c>
      <c r="AV75" s="0" t="str">
        <f aca="true">IF(OR(ISBLANK($A75),ISBLANK($B75)),"",$B75*$K75*HLOOKUP($J75,INDIRECT("XPTable2"),AV$35+1,FALSE()))</f>
        <v/>
      </c>
      <c r="AW75" s="0" t="str">
        <f aca="true">IF(OR(ISBLANK($A75),ISBLANK($B75)),"",$B75*$K75*HLOOKUP($J75,INDIRECT("XPTable2"),AW$35+1,FALSE()))</f>
        <v/>
      </c>
      <c r="AX75" s="0" t="str">
        <f aca="true">IF(OR(ISBLANK($A75),ISBLANK($B75)),"",$B75*$K75*HLOOKUP($J75,INDIRECT("XPTable2"),AX$35+1,FALSE()))</f>
        <v/>
      </c>
      <c r="AY75" s="0" t="str">
        <f aca="true">IF(OR(ISBLANK($A75),ISBLANK($B75)),"",$B75*$K75*HLOOKUP($J75,INDIRECT("XPTable2"),AY$35+1,FALSE()))</f>
        <v/>
      </c>
    </row>
    <row r="76" customFormat="false" ht="12.75" hidden="false" customHeight="false" outlineLevel="0" collapsed="false">
      <c r="A76" s="41"/>
      <c r="B76" s="42"/>
      <c r="C76" s="25" t="str">
        <f aca="true">IF(OR(ISBLANK($A76),ISBLANK($B76)),"",VLOOKUP($A76,INDIRECT("MonsterTable"),2,FALSE()))</f>
        <v/>
      </c>
      <c r="D76" s="26"/>
      <c r="E76" s="60"/>
      <c r="F76" s="44" t="str">
        <f aca="false">IF(LEN(C76)&lt;1,"",IF(C76&gt;=1,B76*POWER(C76,2),B76*C76))</f>
        <v/>
      </c>
      <c r="G76" s="45"/>
      <c r="H76" s="46" t="str">
        <f aca="false">IF(LEN(F76)&lt;1,"",F76+G76)</f>
        <v/>
      </c>
      <c r="I76" s="0" t="str">
        <f aca="false">IF(OR(ISBLANK($A76),ISBLANK($B76)),"",$B76*2^($C76/2))</f>
        <v/>
      </c>
      <c r="J76" s="0" t="str">
        <f aca="false">IF(ISBLANK(C76),"",IF(C76&lt;1,1,C76))</f>
        <v/>
      </c>
      <c r="K76" s="0" t="str">
        <f aca="false">IF(ISBLANK(B76),"",IF(C76&lt;1,C76,1))</f>
        <v/>
      </c>
      <c r="L76" s="0" t="str">
        <f aca="true">IF(OR(ISBLANK($A76),ISBLANK($B76)),"",$B76*$K76*HLOOKUP($J76,INDIRECT("XPTable2"),L$35+1,FALSE()))</f>
        <v/>
      </c>
      <c r="M76" s="0" t="str">
        <f aca="true">IF(OR(ISBLANK($A76),ISBLANK($B76)),"",$B76*$K76*HLOOKUP($J76,INDIRECT("XPTable2"),M$35+1,FALSE()))</f>
        <v/>
      </c>
      <c r="N76" s="0" t="str">
        <f aca="true">IF(OR(ISBLANK($A76),ISBLANK($B76)),"",$B76*$K76*HLOOKUP($J76,INDIRECT("XPTable2"),N$35+1,FALSE()))</f>
        <v/>
      </c>
      <c r="O76" s="0" t="str">
        <f aca="true">IF(OR(ISBLANK($A76),ISBLANK($B76)),"",$B76*$K76*HLOOKUP($J76,INDIRECT("XPTable2"),O$35+1,FALSE()))</f>
        <v/>
      </c>
      <c r="P76" s="0" t="str">
        <f aca="true">IF(OR(ISBLANK($A76),ISBLANK($B76)),"",$B76*$K76*HLOOKUP($J76,INDIRECT("XPTable2"),P$35+1,FALSE()))</f>
        <v/>
      </c>
      <c r="Q76" s="0" t="str">
        <f aca="true">IF(OR(ISBLANK($A76),ISBLANK($B76)),"",$B76*$K76*HLOOKUP($J76,INDIRECT("XPTable2"),Q$35+1,FALSE()))</f>
        <v/>
      </c>
      <c r="R76" s="0" t="str">
        <f aca="true">IF(OR(ISBLANK($A76),ISBLANK($B76)),"",$B76*$K76*HLOOKUP($J76,INDIRECT("XPTable2"),R$35+1,FALSE()))</f>
        <v/>
      </c>
      <c r="S76" s="0" t="str">
        <f aca="true">IF(OR(ISBLANK($A76),ISBLANK($B76)),"",$B76*$K76*HLOOKUP($J76,INDIRECT("XPTable2"),S$35+1,FALSE()))</f>
        <v/>
      </c>
      <c r="T76" s="0" t="str">
        <f aca="true">IF(OR(ISBLANK($A76),ISBLANK($B76)),"",$B76*$K76*HLOOKUP($J76,INDIRECT("XPTable2"),T$35+1,FALSE()))</f>
        <v/>
      </c>
      <c r="U76" s="0" t="str">
        <f aca="true">IF(OR(ISBLANK($A76),ISBLANK($B76)),"",$B76*$K76*HLOOKUP($J76,INDIRECT("XPTable2"),U$35+1,FALSE()))</f>
        <v/>
      </c>
      <c r="V76" s="0" t="str">
        <f aca="true">IF(OR(ISBLANK($A76),ISBLANK($B76)),"",$B76*$K76*HLOOKUP($J76,INDIRECT("XPTable2"),V$35+1,FALSE()))</f>
        <v/>
      </c>
      <c r="W76" s="0" t="str">
        <f aca="true">IF(OR(ISBLANK($A76),ISBLANK($B76)),"",$B76*$K76*HLOOKUP($J76,INDIRECT("XPTable2"),W$35+1,FALSE()))</f>
        <v/>
      </c>
      <c r="X76" s="0" t="str">
        <f aca="true">IF(OR(ISBLANK($A76),ISBLANK($B76)),"",$B76*$K76*HLOOKUP($J76,INDIRECT("XPTable2"),X$35+1,FALSE()))</f>
        <v/>
      </c>
      <c r="Y76" s="0" t="str">
        <f aca="true">IF(OR(ISBLANK($A76),ISBLANK($B76)),"",$B76*$K76*HLOOKUP($J76,INDIRECT("XPTable2"),Y$35+1,FALSE()))</f>
        <v/>
      </c>
      <c r="Z76" s="0" t="str">
        <f aca="true">IF(OR(ISBLANK($A76),ISBLANK($B76)),"",$B76*$K76*HLOOKUP($J76,INDIRECT("XPTable2"),Z$35+1,FALSE()))</f>
        <v/>
      </c>
      <c r="AA76" s="0" t="str">
        <f aca="true">IF(OR(ISBLANK($A76),ISBLANK($B76)),"",$B76*$K76*HLOOKUP($J76,INDIRECT("XPTable2"),AA$35+1,FALSE()))</f>
        <v/>
      </c>
      <c r="AB76" s="0" t="str">
        <f aca="true">IF(OR(ISBLANK($A76),ISBLANK($B76)),"",$B76*$K76*HLOOKUP($J76,INDIRECT("XPTable2"),AB$35+1,FALSE()))</f>
        <v/>
      </c>
      <c r="AC76" s="0" t="str">
        <f aca="true">IF(OR(ISBLANK($A76),ISBLANK($B76)),"",$B76*$K76*HLOOKUP($J76,INDIRECT("XPTable2"),AC$35+1,FALSE()))</f>
        <v/>
      </c>
      <c r="AD76" s="0" t="str">
        <f aca="true">IF(OR(ISBLANK($A76),ISBLANK($B76)),"",$B76*$K76*HLOOKUP($J76,INDIRECT("XPTable2"),AD$35+1,FALSE()))</f>
        <v/>
      </c>
      <c r="AE76" s="0" t="str">
        <f aca="true">IF(OR(ISBLANK($A76),ISBLANK($B76)),"",$B76*$K76*HLOOKUP($J76,INDIRECT("XPTable2"),AE$35+1,FALSE()))</f>
        <v/>
      </c>
      <c r="AF76" s="0" t="str">
        <f aca="true">IF(OR(ISBLANK($A76),ISBLANK($B76)),"",$B76*$K76*HLOOKUP($J76,INDIRECT("XPTable2"),AF$35+1,FALSE()))</f>
        <v/>
      </c>
      <c r="AG76" s="0" t="str">
        <f aca="true">IF(OR(ISBLANK($A76),ISBLANK($B76)),"",$B76*$K76*HLOOKUP($J76,INDIRECT("XPTable2"),AG$35+1,FALSE()))</f>
        <v/>
      </c>
      <c r="AH76" s="0" t="str">
        <f aca="true">IF(OR(ISBLANK($A76),ISBLANK($B76)),"",$B76*$K76*HLOOKUP($J76,INDIRECT("XPTable2"),AH$35+1,FALSE()))</f>
        <v/>
      </c>
      <c r="AI76" s="0" t="str">
        <f aca="true">IF(OR(ISBLANK($A76),ISBLANK($B76)),"",$B76*$K76*HLOOKUP($J76,INDIRECT("XPTable2"),AI$35+1,FALSE()))</f>
        <v/>
      </c>
      <c r="AJ76" s="0" t="str">
        <f aca="true">IF(OR(ISBLANK($A76),ISBLANK($B76)),"",$B76*$K76*HLOOKUP($J76,INDIRECT("XPTable2"),AJ$35+1,FALSE()))</f>
        <v/>
      </c>
      <c r="AK76" s="0" t="str">
        <f aca="true">IF(OR(ISBLANK($A76),ISBLANK($B76)),"",$B76*$K76*HLOOKUP($J76,INDIRECT("XPTable2"),AK$35+1,FALSE()))</f>
        <v/>
      </c>
      <c r="AL76" s="0" t="str">
        <f aca="true">IF(OR(ISBLANK($A76),ISBLANK($B76)),"",$B76*$K76*HLOOKUP($J76,INDIRECT("XPTable2"),AL$35+1,FALSE()))</f>
        <v/>
      </c>
      <c r="AM76" s="0" t="str">
        <f aca="true">IF(OR(ISBLANK($A76),ISBLANK($B76)),"",$B76*$K76*HLOOKUP($J76,INDIRECT("XPTable2"),AM$35+1,FALSE()))</f>
        <v/>
      </c>
      <c r="AN76" s="0" t="str">
        <f aca="true">IF(OR(ISBLANK($A76),ISBLANK($B76)),"",$B76*$K76*HLOOKUP($J76,INDIRECT("XPTable2"),AN$35+1,FALSE()))</f>
        <v/>
      </c>
      <c r="AO76" s="0" t="str">
        <f aca="true">IF(OR(ISBLANK($A76),ISBLANK($B76)),"",$B76*$K76*HLOOKUP($J76,INDIRECT("XPTable2"),AO$35+1,FALSE()))</f>
        <v/>
      </c>
      <c r="AP76" s="0" t="str">
        <f aca="true">IF(OR(ISBLANK($A76),ISBLANK($B76)),"",$B76*$K76*HLOOKUP($J76,INDIRECT("XPTable2"),AP$35+1,FALSE()))</f>
        <v/>
      </c>
      <c r="AQ76" s="0" t="str">
        <f aca="true">IF(OR(ISBLANK($A76),ISBLANK($B76)),"",$B76*$K76*HLOOKUP($J76,INDIRECT("XPTable2"),AQ$35+1,FALSE()))</f>
        <v/>
      </c>
      <c r="AR76" s="0" t="str">
        <f aca="true">IF(OR(ISBLANK($A76),ISBLANK($B76)),"",$B76*$K76*HLOOKUP($J76,INDIRECT("XPTable2"),AR$35+1,FALSE()))</f>
        <v/>
      </c>
      <c r="AS76" s="0" t="str">
        <f aca="true">IF(OR(ISBLANK($A76),ISBLANK($B76)),"",$B76*$K76*HLOOKUP($J76,INDIRECT("XPTable2"),AS$35+1,FALSE()))</f>
        <v/>
      </c>
      <c r="AT76" s="0" t="str">
        <f aca="true">IF(OR(ISBLANK($A76),ISBLANK($B76)),"",$B76*$K76*HLOOKUP($J76,INDIRECT("XPTable2"),AT$35+1,FALSE()))</f>
        <v/>
      </c>
      <c r="AU76" s="0" t="str">
        <f aca="true">IF(OR(ISBLANK($A76),ISBLANK($B76)),"",$B76*$K76*HLOOKUP($J76,INDIRECT("XPTable2"),AU$35+1,FALSE()))</f>
        <v/>
      </c>
      <c r="AV76" s="0" t="str">
        <f aca="true">IF(OR(ISBLANK($A76),ISBLANK($B76)),"",$B76*$K76*HLOOKUP($J76,INDIRECT("XPTable2"),AV$35+1,FALSE()))</f>
        <v/>
      </c>
      <c r="AW76" s="0" t="str">
        <f aca="true">IF(OR(ISBLANK($A76),ISBLANK($B76)),"",$B76*$K76*HLOOKUP($J76,INDIRECT("XPTable2"),AW$35+1,FALSE()))</f>
        <v/>
      </c>
      <c r="AX76" s="0" t="str">
        <f aca="true">IF(OR(ISBLANK($A76),ISBLANK($B76)),"",$B76*$K76*HLOOKUP($J76,INDIRECT("XPTable2"),AX$35+1,FALSE()))</f>
        <v/>
      </c>
      <c r="AY76" s="0" t="str">
        <f aca="true">IF(OR(ISBLANK($A76),ISBLANK($B76)),"",$B76*$K76*HLOOKUP($J76,INDIRECT("XPTable2"),AY$35+1,FALSE()))</f>
        <v/>
      </c>
    </row>
    <row r="77" customFormat="false" ht="12.75" hidden="false" customHeight="false" outlineLevel="0" collapsed="false">
      <c r="A77" s="41"/>
      <c r="B77" s="42"/>
      <c r="C77" s="25" t="str">
        <f aca="true">IF(OR(ISBLANK($A77),ISBLANK($B77)),"",VLOOKUP($A77,INDIRECT("MonsterTable"),2,FALSE()))</f>
        <v/>
      </c>
      <c r="D77" s="26"/>
      <c r="E77" s="60"/>
      <c r="F77" s="44" t="str">
        <f aca="false">IF(LEN(C77)&lt;1,"",IF(C77&gt;=1,B77*POWER(C77,2),B77*C77))</f>
        <v/>
      </c>
      <c r="G77" s="45"/>
      <c r="H77" s="46" t="str">
        <f aca="false">IF(LEN(F77)&lt;1,"",F77+G77)</f>
        <v/>
      </c>
      <c r="I77" s="0" t="str">
        <f aca="false">IF(OR(ISBLANK($A77),ISBLANK($B77)),"",$B77*2^($C77/2))</f>
        <v/>
      </c>
      <c r="J77" s="0" t="str">
        <f aca="false">IF(ISBLANK(C77),"",IF(C77&lt;1,1,C77))</f>
        <v/>
      </c>
      <c r="K77" s="0" t="str">
        <f aca="false">IF(ISBLANK(B77),"",IF(C77&lt;1,C77,1))</f>
        <v/>
      </c>
      <c r="L77" s="0" t="str">
        <f aca="true">IF(OR(ISBLANK($A77),ISBLANK($B77)),"",$B77*$K77*HLOOKUP($J77,INDIRECT("XPTable2"),L$35+1,FALSE()))</f>
        <v/>
      </c>
      <c r="M77" s="0" t="str">
        <f aca="true">IF(OR(ISBLANK($A77),ISBLANK($B77)),"",$B77*$K77*HLOOKUP($J77,INDIRECT("XPTable2"),M$35+1,FALSE()))</f>
        <v/>
      </c>
      <c r="N77" s="0" t="str">
        <f aca="true">IF(OR(ISBLANK($A77),ISBLANK($B77)),"",$B77*$K77*HLOOKUP($J77,INDIRECT("XPTable2"),N$35+1,FALSE()))</f>
        <v/>
      </c>
      <c r="O77" s="0" t="str">
        <f aca="true">IF(OR(ISBLANK($A77),ISBLANK($B77)),"",$B77*$K77*HLOOKUP($J77,INDIRECT("XPTable2"),O$35+1,FALSE()))</f>
        <v/>
      </c>
      <c r="P77" s="0" t="str">
        <f aca="true">IF(OR(ISBLANK($A77),ISBLANK($B77)),"",$B77*$K77*HLOOKUP($J77,INDIRECT("XPTable2"),P$35+1,FALSE()))</f>
        <v/>
      </c>
      <c r="Q77" s="0" t="str">
        <f aca="true">IF(OR(ISBLANK($A77),ISBLANK($B77)),"",$B77*$K77*HLOOKUP($J77,INDIRECT("XPTable2"),Q$35+1,FALSE()))</f>
        <v/>
      </c>
      <c r="R77" s="0" t="str">
        <f aca="true">IF(OR(ISBLANK($A77),ISBLANK($B77)),"",$B77*$K77*HLOOKUP($J77,INDIRECT("XPTable2"),R$35+1,FALSE()))</f>
        <v/>
      </c>
      <c r="S77" s="0" t="str">
        <f aca="true">IF(OR(ISBLANK($A77),ISBLANK($B77)),"",$B77*$K77*HLOOKUP($J77,INDIRECT("XPTable2"),S$35+1,FALSE()))</f>
        <v/>
      </c>
      <c r="T77" s="0" t="str">
        <f aca="true">IF(OR(ISBLANK($A77),ISBLANK($B77)),"",$B77*$K77*HLOOKUP($J77,INDIRECT("XPTable2"),T$35+1,FALSE()))</f>
        <v/>
      </c>
      <c r="U77" s="0" t="str">
        <f aca="true">IF(OR(ISBLANK($A77),ISBLANK($B77)),"",$B77*$K77*HLOOKUP($J77,INDIRECT("XPTable2"),U$35+1,FALSE()))</f>
        <v/>
      </c>
      <c r="V77" s="0" t="str">
        <f aca="true">IF(OR(ISBLANK($A77),ISBLANK($B77)),"",$B77*$K77*HLOOKUP($J77,INDIRECT("XPTable2"),V$35+1,FALSE()))</f>
        <v/>
      </c>
      <c r="W77" s="0" t="str">
        <f aca="true">IF(OR(ISBLANK($A77),ISBLANK($B77)),"",$B77*$K77*HLOOKUP($J77,INDIRECT("XPTable2"),W$35+1,FALSE()))</f>
        <v/>
      </c>
      <c r="X77" s="0" t="str">
        <f aca="true">IF(OR(ISBLANK($A77),ISBLANK($B77)),"",$B77*$K77*HLOOKUP($J77,INDIRECT("XPTable2"),X$35+1,FALSE()))</f>
        <v/>
      </c>
      <c r="Y77" s="0" t="str">
        <f aca="true">IF(OR(ISBLANK($A77),ISBLANK($B77)),"",$B77*$K77*HLOOKUP($J77,INDIRECT("XPTable2"),Y$35+1,FALSE()))</f>
        <v/>
      </c>
      <c r="Z77" s="0" t="str">
        <f aca="true">IF(OR(ISBLANK($A77),ISBLANK($B77)),"",$B77*$K77*HLOOKUP($J77,INDIRECT("XPTable2"),Z$35+1,FALSE()))</f>
        <v/>
      </c>
      <c r="AA77" s="0" t="str">
        <f aca="true">IF(OR(ISBLANK($A77),ISBLANK($B77)),"",$B77*$K77*HLOOKUP($J77,INDIRECT("XPTable2"),AA$35+1,FALSE()))</f>
        <v/>
      </c>
      <c r="AB77" s="0" t="str">
        <f aca="true">IF(OR(ISBLANK($A77),ISBLANK($B77)),"",$B77*$K77*HLOOKUP($J77,INDIRECT("XPTable2"),AB$35+1,FALSE()))</f>
        <v/>
      </c>
      <c r="AC77" s="0" t="str">
        <f aca="true">IF(OR(ISBLANK($A77),ISBLANK($B77)),"",$B77*$K77*HLOOKUP($J77,INDIRECT("XPTable2"),AC$35+1,FALSE()))</f>
        <v/>
      </c>
      <c r="AD77" s="0" t="str">
        <f aca="true">IF(OR(ISBLANK($A77),ISBLANK($B77)),"",$B77*$K77*HLOOKUP($J77,INDIRECT("XPTable2"),AD$35+1,FALSE()))</f>
        <v/>
      </c>
      <c r="AE77" s="0" t="str">
        <f aca="true">IF(OR(ISBLANK($A77),ISBLANK($B77)),"",$B77*$K77*HLOOKUP($J77,INDIRECT("XPTable2"),AE$35+1,FALSE()))</f>
        <v/>
      </c>
      <c r="AF77" s="0" t="str">
        <f aca="true">IF(OR(ISBLANK($A77),ISBLANK($B77)),"",$B77*$K77*HLOOKUP($J77,INDIRECT("XPTable2"),AF$35+1,FALSE()))</f>
        <v/>
      </c>
      <c r="AG77" s="0" t="str">
        <f aca="true">IF(OR(ISBLANK($A77),ISBLANK($B77)),"",$B77*$K77*HLOOKUP($J77,INDIRECT("XPTable2"),AG$35+1,FALSE()))</f>
        <v/>
      </c>
      <c r="AH77" s="0" t="str">
        <f aca="true">IF(OR(ISBLANK($A77),ISBLANK($B77)),"",$B77*$K77*HLOOKUP($J77,INDIRECT("XPTable2"),AH$35+1,FALSE()))</f>
        <v/>
      </c>
      <c r="AI77" s="0" t="str">
        <f aca="true">IF(OR(ISBLANK($A77),ISBLANK($B77)),"",$B77*$K77*HLOOKUP($J77,INDIRECT("XPTable2"),AI$35+1,FALSE()))</f>
        <v/>
      </c>
      <c r="AJ77" s="0" t="str">
        <f aca="true">IF(OR(ISBLANK($A77),ISBLANK($B77)),"",$B77*$K77*HLOOKUP($J77,INDIRECT("XPTable2"),AJ$35+1,FALSE()))</f>
        <v/>
      </c>
      <c r="AK77" s="0" t="str">
        <f aca="true">IF(OR(ISBLANK($A77),ISBLANK($B77)),"",$B77*$K77*HLOOKUP($J77,INDIRECT("XPTable2"),AK$35+1,FALSE()))</f>
        <v/>
      </c>
      <c r="AL77" s="0" t="str">
        <f aca="true">IF(OR(ISBLANK($A77),ISBLANK($B77)),"",$B77*$K77*HLOOKUP($J77,INDIRECT("XPTable2"),AL$35+1,FALSE()))</f>
        <v/>
      </c>
      <c r="AM77" s="0" t="str">
        <f aca="true">IF(OR(ISBLANK($A77),ISBLANK($B77)),"",$B77*$K77*HLOOKUP($J77,INDIRECT("XPTable2"),AM$35+1,FALSE()))</f>
        <v/>
      </c>
      <c r="AN77" s="0" t="str">
        <f aca="true">IF(OR(ISBLANK($A77),ISBLANK($B77)),"",$B77*$K77*HLOOKUP($J77,INDIRECT("XPTable2"),AN$35+1,FALSE()))</f>
        <v/>
      </c>
      <c r="AO77" s="0" t="str">
        <f aca="true">IF(OR(ISBLANK($A77),ISBLANK($B77)),"",$B77*$K77*HLOOKUP($J77,INDIRECT("XPTable2"),AO$35+1,FALSE()))</f>
        <v/>
      </c>
      <c r="AP77" s="0" t="str">
        <f aca="true">IF(OR(ISBLANK($A77),ISBLANK($B77)),"",$B77*$K77*HLOOKUP($J77,INDIRECT("XPTable2"),AP$35+1,FALSE()))</f>
        <v/>
      </c>
      <c r="AQ77" s="0" t="str">
        <f aca="true">IF(OR(ISBLANK($A77),ISBLANK($B77)),"",$B77*$K77*HLOOKUP($J77,INDIRECT("XPTable2"),AQ$35+1,FALSE()))</f>
        <v/>
      </c>
      <c r="AR77" s="0" t="str">
        <f aca="true">IF(OR(ISBLANK($A77),ISBLANK($B77)),"",$B77*$K77*HLOOKUP($J77,INDIRECT("XPTable2"),AR$35+1,FALSE()))</f>
        <v/>
      </c>
      <c r="AS77" s="0" t="str">
        <f aca="true">IF(OR(ISBLANK($A77),ISBLANK($B77)),"",$B77*$K77*HLOOKUP($J77,INDIRECT("XPTable2"),AS$35+1,FALSE()))</f>
        <v/>
      </c>
      <c r="AT77" s="0" t="str">
        <f aca="true">IF(OR(ISBLANK($A77),ISBLANK($B77)),"",$B77*$K77*HLOOKUP($J77,INDIRECT("XPTable2"),AT$35+1,FALSE()))</f>
        <v/>
      </c>
      <c r="AU77" s="0" t="str">
        <f aca="true">IF(OR(ISBLANK($A77),ISBLANK($B77)),"",$B77*$K77*HLOOKUP($J77,INDIRECT("XPTable2"),AU$35+1,FALSE()))</f>
        <v/>
      </c>
      <c r="AV77" s="0" t="str">
        <f aca="true">IF(OR(ISBLANK($A77),ISBLANK($B77)),"",$B77*$K77*HLOOKUP($J77,INDIRECT("XPTable2"),AV$35+1,FALSE()))</f>
        <v/>
      </c>
      <c r="AW77" s="0" t="str">
        <f aca="true">IF(OR(ISBLANK($A77),ISBLANK($B77)),"",$B77*$K77*HLOOKUP($J77,INDIRECT("XPTable2"),AW$35+1,FALSE()))</f>
        <v/>
      </c>
      <c r="AX77" s="0" t="str">
        <f aca="true">IF(OR(ISBLANK($A77),ISBLANK($B77)),"",$B77*$K77*HLOOKUP($J77,INDIRECT("XPTable2"),AX$35+1,FALSE()))</f>
        <v/>
      </c>
      <c r="AY77" s="0" t="str">
        <f aca="true">IF(OR(ISBLANK($A77),ISBLANK($B77)),"",$B77*$K77*HLOOKUP($J77,INDIRECT("XPTable2"),AY$35+1,FALSE()))</f>
        <v/>
      </c>
    </row>
    <row r="78" customFormat="false" ht="12.75" hidden="false" customHeight="false" outlineLevel="0" collapsed="false">
      <c r="A78" s="41"/>
      <c r="B78" s="42"/>
      <c r="C78" s="25" t="str">
        <f aca="true">IF(OR(ISBLANK($A78),ISBLANK($B78)),"",VLOOKUP($A78,INDIRECT("MonsterTable"),2,FALSE()))</f>
        <v/>
      </c>
      <c r="D78" s="26"/>
      <c r="E78" s="60"/>
      <c r="F78" s="44" t="str">
        <f aca="false">IF(LEN(C78)&lt;1,"",IF(C78&gt;=1,B78*POWER(C78,2),B78*C78))</f>
        <v/>
      </c>
      <c r="G78" s="45"/>
      <c r="H78" s="46" t="str">
        <f aca="false">IF(LEN(F78)&lt;1,"",F78+G78)</f>
        <v/>
      </c>
      <c r="I78" s="0" t="str">
        <f aca="false">IF(OR(ISBLANK($A78),ISBLANK($B78)),"",$B78*2^($C78/2))</f>
        <v/>
      </c>
      <c r="J78" s="0" t="str">
        <f aca="false">IF(ISBLANK(C78),"",IF(C78&lt;1,1,C78))</f>
        <v/>
      </c>
      <c r="K78" s="0" t="str">
        <f aca="false">IF(ISBLANK(B78),"",IF(C78&lt;1,C78,1))</f>
        <v/>
      </c>
      <c r="L78" s="0" t="str">
        <f aca="true">IF(OR(ISBLANK($A78),ISBLANK($B78)),"",$B78*$K78*HLOOKUP($J78,INDIRECT("XPTable2"),L$35+1,FALSE()))</f>
        <v/>
      </c>
      <c r="M78" s="0" t="str">
        <f aca="true">IF(OR(ISBLANK($A78),ISBLANK($B78)),"",$B78*$K78*HLOOKUP($J78,INDIRECT("XPTable2"),M$35+1,FALSE()))</f>
        <v/>
      </c>
      <c r="N78" s="0" t="str">
        <f aca="true">IF(OR(ISBLANK($A78),ISBLANK($B78)),"",$B78*$K78*HLOOKUP($J78,INDIRECT("XPTable2"),N$35+1,FALSE()))</f>
        <v/>
      </c>
      <c r="O78" s="0" t="str">
        <f aca="true">IF(OR(ISBLANK($A78),ISBLANK($B78)),"",$B78*$K78*HLOOKUP($J78,INDIRECT("XPTable2"),O$35+1,FALSE()))</f>
        <v/>
      </c>
      <c r="P78" s="0" t="str">
        <f aca="true">IF(OR(ISBLANK($A78),ISBLANK($B78)),"",$B78*$K78*HLOOKUP($J78,INDIRECT("XPTable2"),P$35+1,FALSE()))</f>
        <v/>
      </c>
      <c r="Q78" s="0" t="str">
        <f aca="true">IF(OR(ISBLANK($A78),ISBLANK($B78)),"",$B78*$K78*HLOOKUP($J78,INDIRECT("XPTable2"),Q$35+1,FALSE()))</f>
        <v/>
      </c>
      <c r="R78" s="0" t="str">
        <f aca="true">IF(OR(ISBLANK($A78),ISBLANK($B78)),"",$B78*$K78*HLOOKUP($J78,INDIRECT("XPTable2"),R$35+1,FALSE()))</f>
        <v/>
      </c>
      <c r="S78" s="0" t="str">
        <f aca="true">IF(OR(ISBLANK($A78),ISBLANK($B78)),"",$B78*$K78*HLOOKUP($J78,INDIRECT("XPTable2"),S$35+1,FALSE()))</f>
        <v/>
      </c>
      <c r="T78" s="0" t="str">
        <f aca="true">IF(OR(ISBLANK($A78),ISBLANK($B78)),"",$B78*$K78*HLOOKUP($J78,INDIRECT("XPTable2"),T$35+1,FALSE()))</f>
        <v/>
      </c>
      <c r="U78" s="0" t="str">
        <f aca="true">IF(OR(ISBLANK($A78),ISBLANK($B78)),"",$B78*$K78*HLOOKUP($J78,INDIRECT("XPTable2"),U$35+1,FALSE()))</f>
        <v/>
      </c>
      <c r="V78" s="0" t="str">
        <f aca="true">IF(OR(ISBLANK($A78),ISBLANK($B78)),"",$B78*$K78*HLOOKUP($J78,INDIRECT("XPTable2"),V$35+1,FALSE()))</f>
        <v/>
      </c>
      <c r="W78" s="0" t="str">
        <f aca="true">IF(OR(ISBLANK($A78),ISBLANK($B78)),"",$B78*$K78*HLOOKUP($J78,INDIRECT("XPTable2"),W$35+1,FALSE()))</f>
        <v/>
      </c>
      <c r="X78" s="0" t="str">
        <f aca="true">IF(OR(ISBLANK($A78),ISBLANK($B78)),"",$B78*$K78*HLOOKUP($J78,INDIRECT("XPTable2"),X$35+1,FALSE()))</f>
        <v/>
      </c>
      <c r="Y78" s="0" t="str">
        <f aca="true">IF(OR(ISBLANK($A78),ISBLANK($B78)),"",$B78*$K78*HLOOKUP($J78,INDIRECT("XPTable2"),Y$35+1,FALSE()))</f>
        <v/>
      </c>
      <c r="Z78" s="0" t="str">
        <f aca="true">IF(OR(ISBLANK($A78),ISBLANK($B78)),"",$B78*$K78*HLOOKUP($J78,INDIRECT("XPTable2"),Z$35+1,FALSE()))</f>
        <v/>
      </c>
      <c r="AA78" s="0" t="str">
        <f aca="true">IF(OR(ISBLANK($A78),ISBLANK($B78)),"",$B78*$K78*HLOOKUP($J78,INDIRECT("XPTable2"),AA$35+1,FALSE()))</f>
        <v/>
      </c>
      <c r="AB78" s="0" t="str">
        <f aca="true">IF(OR(ISBLANK($A78),ISBLANK($B78)),"",$B78*$K78*HLOOKUP($J78,INDIRECT("XPTable2"),AB$35+1,FALSE()))</f>
        <v/>
      </c>
      <c r="AC78" s="0" t="str">
        <f aca="true">IF(OR(ISBLANK($A78),ISBLANK($B78)),"",$B78*$K78*HLOOKUP($J78,INDIRECT("XPTable2"),AC$35+1,FALSE()))</f>
        <v/>
      </c>
      <c r="AD78" s="0" t="str">
        <f aca="true">IF(OR(ISBLANK($A78),ISBLANK($B78)),"",$B78*$K78*HLOOKUP($J78,INDIRECT("XPTable2"),AD$35+1,FALSE()))</f>
        <v/>
      </c>
      <c r="AE78" s="0" t="str">
        <f aca="true">IF(OR(ISBLANK($A78),ISBLANK($B78)),"",$B78*$K78*HLOOKUP($J78,INDIRECT("XPTable2"),AE$35+1,FALSE()))</f>
        <v/>
      </c>
      <c r="AF78" s="0" t="str">
        <f aca="true">IF(OR(ISBLANK($A78),ISBLANK($B78)),"",$B78*$K78*HLOOKUP($J78,INDIRECT("XPTable2"),AF$35+1,FALSE()))</f>
        <v/>
      </c>
      <c r="AG78" s="0" t="str">
        <f aca="true">IF(OR(ISBLANK($A78),ISBLANK($B78)),"",$B78*$K78*HLOOKUP($J78,INDIRECT("XPTable2"),AG$35+1,FALSE()))</f>
        <v/>
      </c>
      <c r="AH78" s="0" t="str">
        <f aca="true">IF(OR(ISBLANK($A78),ISBLANK($B78)),"",$B78*$K78*HLOOKUP($J78,INDIRECT("XPTable2"),AH$35+1,FALSE()))</f>
        <v/>
      </c>
      <c r="AI78" s="0" t="str">
        <f aca="true">IF(OR(ISBLANK($A78),ISBLANK($B78)),"",$B78*$K78*HLOOKUP($J78,INDIRECT("XPTable2"),AI$35+1,FALSE()))</f>
        <v/>
      </c>
      <c r="AJ78" s="0" t="str">
        <f aca="true">IF(OR(ISBLANK($A78),ISBLANK($B78)),"",$B78*$K78*HLOOKUP($J78,INDIRECT("XPTable2"),AJ$35+1,FALSE()))</f>
        <v/>
      </c>
      <c r="AK78" s="0" t="str">
        <f aca="true">IF(OR(ISBLANK($A78),ISBLANK($B78)),"",$B78*$K78*HLOOKUP($J78,INDIRECT("XPTable2"),AK$35+1,FALSE()))</f>
        <v/>
      </c>
      <c r="AL78" s="0" t="str">
        <f aca="true">IF(OR(ISBLANK($A78),ISBLANK($B78)),"",$B78*$K78*HLOOKUP($J78,INDIRECT("XPTable2"),AL$35+1,FALSE()))</f>
        <v/>
      </c>
      <c r="AM78" s="0" t="str">
        <f aca="true">IF(OR(ISBLANK($A78),ISBLANK($B78)),"",$B78*$K78*HLOOKUP($J78,INDIRECT("XPTable2"),AM$35+1,FALSE()))</f>
        <v/>
      </c>
      <c r="AN78" s="0" t="str">
        <f aca="true">IF(OR(ISBLANK($A78),ISBLANK($B78)),"",$B78*$K78*HLOOKUP($J78,INDIRECT("XPTable2"),AN$35+1,FALSE()))</f>
        <v/>
      </c>
      <c r="AO78" s="0" t="str">
        <f aca="true">IF(OR(ISBLANK($A78),ISBLANK($B78)),"",$B78*$K78*HLOOKUP($J78,INDIRECT("XPTable2"),AO$35+1,FALSE()))</f>
        <v/>
      </c>
      <c r="AP78" s="0" t="str">
        <f aca="true">IF(OR(ISBLANK($A78),ISBLANK($B78)),"",$B78*$K78*HLOOKUP($J78,INDIRECT("XPTable2"),AP$35+1,FALSE()))</f>
        <v/>
      </c>
      <c r="AQ78" s="0" t="str">
        <f aca="true">IF(OR(ISBLANK($A78),ISBLANK($B78)),"",$B78*$K78*HLOOKUP($J78,INDIRECT("XPTable2"),AQ$35+1,FALSE()))</f>
        <v/>
      </c>
      <c r="AR78" s="0" t="str">
        <f aca="true">IF(OR(ISBLANK($A78),ISBLANK($B78)),"",$B78*$K78*HLOOKUP($J78,INDIRECT("XPTable2"),AR$35+1,FALSE()))</f>
        <v/>
      </c>
      <c r="AS78" s="0" t="str">
        <f aca="true">IF(OR(ISBLANK($A78),ISBLANK($B78)),"",$B78*$K78*HLOOKUP($J78,INDIRECT("XPTable2"),AS$35+1,FALSE()))</f>
        <v/>
      </c>
      <c r="AT78" s="0" t="str">
        <f aca="true">IF(OR(ISBLANK($A78),ISBLANK($B78)),"",$B78*$K78*HLOOKUP($J78,INDIRECT("XPTable2"),AT$35+1,FALSE()))</f>
        <v/>
      </c>
      <c r="AU78" s="0" t="str">
        <f aca="true">IF(OR(ISBLANK($A78),ISBLANK($B78)),"",$B78*$K78*HLOOKUP($J78,INDIRECT("XPTable2"),AU$35+1,FALSE()))</f>
        <v/>
      </c>
      <c r="AV78" s="0" t="str">
        <f aca="true">IF(OR(ISBLANK($A78),ISBLANK($B78)),"",$B78*$K78*HLOOKUP($J78,INDIRECT("XPTable2"),AV$35+1,FALSE()))</f>
        <v/>
      </c>
      <c r="AW78" s="0" t="str">
        <f aca="true">IF(OR(ISBLANK($A78),ISBLANK($B78)),"",$B78*$K78*HLOOKUP($J78,INDIRECT("XPTable2"),AW$35+1,FALSE()))</f>
        <v/>
      </c>
      <c r="AX78" s="0" t="str">
        <f aca="true">IF(OR(ISBLANK($A78),ISBLANK($B78)),"",$B78*$K78*HLOOKUP($J78,INDIRECT("XPTable2"),AX$35+1,FALSE()))</f>
        <v/>
      </c>
      <c r="AY78" s="0" t="str">
        <f aca="true">IF(OR(ISBLANK($A78),ISBLANK($B78)),"",$B78*$K78*HLOOKUP($J78,INDIRECT("XPTable2"),AY$35+1,FALSE()))</f>
        <v/>
      </c>
    </row>
    <row r="79" customFormat="false" ht="12.75" hidden="false" customHeight="false" outlineLevel="0" collapsed="false">
      <c r="A79" s="41"/>
      <c r="B79" s="42"/>
      <c r="C79" s="25" t="str">
        <f aca="true">IF(OR(ISBLANK($A79),ISBLANK($B79)),"",VLOOKUP($A79,INDIRECT("MonsterTable"),2,FALSE()))</f>
        <v/>
      </c>
      <c r="D79" s="26"/>
      <c r="E79" s="60"/>
      <c r="F79" s="44" t="str">
        <f aca="false">IF(LEN(C79)&lt;1,"",IF(C79&gt;=1,B79*POWER(C79,2),B79*C79))</f>
        <v/>
      </c>
      <c r="G79" s="45"/>
      <c r="H79" s="46" t="str">
        <f aca="false">IF(LEN(F79)&lt;1,"",F79+G79)</f>
        <v/>
      </c>
      <c r="I79" s="0" t="str">
        <f aca="false">IF(OR(ISBLANK($A79),ISBLANK($B79)),"",$B79*2^($C79/2))</f>
        <v/>
      </c>
      <c r="J79" s="0" t="str">
        <f aca="false">IF(ISBLANK(C79),"",IF(C79&lt;1,1,C79))</f>
        <v/>
      </c>
      <c r="K79" s="0" t="str">
        <f aca="false">IF(ISBLANK(B79),"",IF(C79&lt;1,C79,1))</f>
        <v/>
      </c>
      <c r="L79" s="0" t="str">
        <f aca="true">IF(OR(ISBLANK($A79),ISBLANK($B79)),"",$B79*$K79*HLOOKUP($J79,INDIRECT("XPTable2"),L$35+1,FALSE()))</f>
        <v/>
      </c>
      <c r="M79" s="0" t="str">
        <f aca="true">IF(OR(ISBLANK($A79),ISBLANK($B79)),"",$B79*$K79*HLOOKUP($J79,INDIRECT("XPTable2"),M$35+1,FALSE()))</f>
        <v/>
      </c>
      <c r="N79" s="0" t="str">
        <f aca="true">IF(OR(ISBLANK($A79),ISBLANK($B79)),"",$B79*$K79*HLOOKUP($J79,INDIRECT("XPTable2"),N$35+1,FALSE()))</f>
        <v/>
      </c>
      <c r="O79" s="0" t="str">
        <f aca="true">IF(OR(ISBLANK($A79),ISBLANK($B79)),"",$B79*$K79*HLOOKUP($J79,INDIRECT("XPTable2"),O$35+1,FALSE()))</f>
        <v/>
      </c>
      <c r="P79" s="0" t="str">
        <f aca="true">IF(OR(ISBLANK($A79),ISBLANK($B79)),"",$B79*$K79*HLOOKUP($J79,INDIRECT("XPTable2"),P$35+1,FALSE()))</f>
        <v/>
      </c>
      <c r="Q79" s="0" t="str">
        <f aca="true">IF(OR(ISBLANK($A79),ISBLANK($B79)),"",$B79*$K79*HLOOKUP($J79,INDIRECT("XPTable2"),Q$35+1,FALSE()))</f>
        <v/>
      </c>
      <c r="R79" s="0" t="str">
        <f aca="true">IF(OR(ISBLANK($A79),ISBLANK($B79)),"",$B79*$K79*HLOOKUP($J79,INDIRECT("XPTable2"),R$35+1,FALSE()))</f>
        <v/>
      </c>
      <c r="S79" s="0" t="str">
        <f aca="true">IF(OR(ISBLANK($A79),ISBLANK($B79)),"",$B79*$K79*HLOOKUP($J79,INDIRECT("XPTable2"),S$35+1,FALSE()))</f>
        <v/>
      </c>
      <c r="T79" s="0" t="str">
        <f aca="true">IF(OR(ISBLANK($A79),ISBLANK($B79)),"",$B79*$K79*HLOOKUP($J79,INDIRECT("XPTable2"),T$35+1,FALSE()))</f>
        <v/>
      </c>
      <c r="U79" s="0" t="str">
        <f aca="true">IF(OR(ISBLANK($A79),ISBLANK($B79)),"",$B79*$K79*HLOOKUP($J79,INDIRECT("XPTable2"),U$35+1,FALSE()))</f>
        <v/>
      </c>
      <c r="V79" s="0" t="str">
        <f aca="true">IF(OR(ISBLANK($A79),ISBLANK($B79)),"",$B79*$K79*HLOOKUP($J79,INDIRECT("XPTable2"),V$35+1,FALSE()))</f>
        <v/>
      </c>
      <c r="W79" s="0" t="str">
        <f aca="true">IF(OR(ISBLANK($A79),ISBLANK($B79)),"",$B79*$K79*HLOOKUP($J79,INDIRECT("XPTable2"),W$35+1,FALSE()))</f>
        <v/>
      </c>
      <c r="X79" s="0" t="str">
        <f aca="true">IF(OR(ISBLANK($A79),ISBLANK($B79)),"",$B79*$K79*HLOOKUP($J79,INDIRECT("XPTable2"),X$35+1,FALSE()))</f>
        <v/>
      </c>
      <c r="Y79" s="0" t="str">
        <f aca="true">IF(OR(ISBLANK($A79),ISBLANK($B79)),"",$B79*$K79*HLOOKUP($J79,INDIRECT("XPTable2"),Y$35+1,FALSE()))</f>
        <v/>
      </c>
      <c r="Z79" s="0" t="str">
        <f aca="true">IF(OR(ISBLANK($A79),ISBLANK($B79)),"",$B79*$K79*HLOOKUP($J79,INDIRECT("XPTable2"),Z$35+1,FALSE()))</f>
        <v/>
      </c>
      <c r="AA79" s="0" t="str">
        <f aca="true">IF(OR(ISBLANK($A79),ISBLANK($B79)),"",$B79*$K79*HLOOKUP($J79,INDIRECT("XPTable2"),AA$35+1,FALSE()))</f>
        <v/>
      </c>
      <c r="AB79" s="0" t="str">
        <f aca="true">IF(OR(ISBLANK($A79),ISBLANK($B79)),"",$B79*$K79*HLOOKUP($J79,INDIRECT("XPTable2"),AB$35+1,FALSE()))</f>
        <v/>
      </c>
      <c r="AC79" s="0" t="str">
        <f aca="true">IF(OR(ISBLANK($A79),ISBLANK($B79)),"",$B79*$K79*HLOOKUP($J79,INDIRECT("XPTable2"),AC$35+1,FALSE()))</f>
        <v/>
      </c>
      <c r="AD79" s="0" t="str">
        <f aca="true">IF(OR(ISBLANK($A79),ISBLANK($B79)),"",$B79*$K79*HLOOKUP($J79,INDIRECT("XPTable2"),AD$35+1,FALSE()))</f>
        <v/>
      </c>
      <c r="AE79" s="0" t="str">
        <f aca="true">IF(OR(ISBLANK($A79),ISBLANK($B79)),"",$B79*$K79*HLOOKUP($J79,INDIRECT("XPTable2"),AE$35+1,FALSE()))</f>
        <v/>
      </c>
      <c r="AF79" s="0" t="str">
        <f aca="true">IF(OR(ISBLANK($A79),ISBLANK($B79)),"",$B79*$K79*HLOOKUP($J79,INDIRECT("XPTable2"),AF$35+1,FALSE()))</f>
        <v/>
      </c>
      <c r="AG79" s="0" t="str">
        <f aca="true">IF(OR(ISBLANK($A79),ISBLANK($B79)),"",$B79*$K79*HLOOKUP($J79,INDIRECT("XPTable2"),AG$35+1,FALSE()))</f>
        <v/>
      </c>
      <c r="AH79" s="0" t="str">
        <f aca="true">IF(OR(ISBLANK($A79),ISBLANK($B79)),"",$B79*$K79*HLOOKUP($J79,INDIRECT("XPTable2"),AH$35+1,FALSE()))</f>
        <v/>
      </c>
      <c r="AI79" s="0" t="str">
        <f aca="true">IF(OR(ISBLANK($A79),ISBLANK($B79)),"",$B79*$K79*HLOOKUP($J79,INDIRECT("XPTable2"),AI$35+1,FALSE()))</f>
        <v/>
      </c>
      <c r="AJ79" s="0" t="str">
        <f aca="true">IF(OR(ISBLANK($A79),ISBLANK($B79)),"",$B79*$K79*HLOOKUP($J79,INDIRECT("XPTable2"),AJ$35+1,FALSE()))</f>
        <v/>
      </c>
      <c r="AK79" s="0" t="str">
        <f aca="true">IF(OR(ISBLANK($A79),ISBLANK($B79)),"",$B79*$K79*HLOOKUP($J79,INDIRECT("XPTable2"),AK$35+1,FALSE()))</f>
        <v/>
      </c>
      <c r="AL79" s="0" t="str">
        <f aca="true">IF(OR(ISBLANK($A79),ISBLANK($B79)),"",$B79*$K79*HLOOKUP($J79,INDIRECT("XPTable2"),AL$35+1,FALSE()))</f>
        <v/>
      </c>
      <c r="AM79" s="0" t="str">
        <f aca="true">IF(OR(ISBLANK($A79),ISBLANK($B79)),"",$B79*$K79*HLOOKUP($J79,INDIRECT("XPTable2"),AM$35+1,FALSE()))</f>
        <v/>
      </c>
      <c r="AN79" s="0" t="str">
        <f aca="true">IF(OR(ISBLANK($A79),ISBLANK($B79)),"",$B79*$K79*HLOOKUP($J79,INDIRECT("XPTable2"),AN$35+1,FALSE()))</f>
        <v/>
      </c>
      <c r="AO79" s="0" t="str">
        <f aca="true">IF(OR(ISBLANK($A79),ISBLANK($B79)),"",$B79*$K79*HLOOKUP($J79,INDIRECT("XPTable2"),AO$35+1,FALSE()))</f>
        <v/>
      </c>
      <c r="AP79" s="0" t="str">
        <f aca="true">IF(OR(ISBLANK($A79),ISBLANK($B79)),"",$B79*$K79*HLOOKUP($J79,INDIRECT("XPTable2"),AP$35+1,FALSE()))</f>
        <v/>
      </c>
      <c r="AQ79" s="0" t="str">
        <f aca="true">IF(OR(ISBLANK($A79),ISBLANK($B79)),"",$B79*$K79*HLOOKUP($J79,INDIRECT("XPTable2"),AQ$35+1,FALSE()))</f>
        <v/>
      </c>
      <c r="AR79" s="0" t="str">
        <f aca="true">IF(OR(ISBLANK($A79),ISBLANK($B79)),"",$B79*$K79*HLOOKUP($J79,INDIRECT("XPTable2"),AR$35+1,FALSE()))</f>
        <v/>
      </c>
      <c r="AS79" s="0" t="str">
        <f aca="true">IF(OR(ISBLANK($A79),ISBLANK($B79)),"",$B79*$K79*HLOOKUP($J79,INDIRECT("XPTable2"),AS$35+1,FALSE()))</f>
        <v/>
      </c>
      <c r="AT79" s="0" t="str">
        <f aca="true">IF(OR(ISBLANK($A79),ISBLANK($B79)),"",$B79*$K79*HLOOKUP($J79,INDIRECT("XPTable2"),AT$35+1,FALSE()))</f>
        <v/>
      </c>
      <c r="AU79" s="0" t="str">
        <f aca="true">IF(OR(ISBLANK($A79),ISBLANK($B79)),"",$B79*$K79*HLOOKUP($J79,INDIRECT("XPTable2"),AU$35+1,FALSE()))</f>
        <v/>
      </c>
      <c r="AV79" s="0" t="str">
        <f aca="true">IF(OR(ISBLANK($A79),ISBLANK($B79)),"",$B79*$K79*HLOOKUP($J79,INDIRECT("XPTable2"),AV$35+1,FALSE()))</f>
        <v/>
      </c>
      <c r="AW79" s="0" t="str">
        <f aca="true">IF(OR(ISBLANK($A79),ISBLANK($B79)),"",$B79*$K79*HLOOKUP($J79,INDIRECT("XPTable2"),AW$35+1,FALSE()))</f>
        <v/>
      </c>
      <c r="AX79" s="0" t="str">
        <f aca="true">IF(OR(ISBLANK($A79),ISBLANK($B79)),"",$B79*$K79*HLOOKUP($J79,INDIRECT("XPTable2"),AX$35+1,FALSE()))</f>
        <v/>
      </c>
      <c r="AY79" s="0" t="str">
        <f aca="true">IF(OR(ISBLANK($A79),ISBLANK($B79)),"",$B79*$K79*HLOOKUP($J79,INDIRECT("XPTable2"),AY$35+1,FALSE()))</f>
        <v/>
      </c>
    </row>
    <row r="80" customFormat="false" ht="12.75" hidden="false" customHeight="false" outlineLevel="0" collapsed="false">
      <c r="A80" s="41"/>
      <c r="B80" s="42"/>
      <c r="C80" s="25" t="str">
        <f aca="true">IF(OR(ISBLANK($A80),ISBLANK($B80)),"",VLOOKUP($A80,INDIRECT("MonsterTable"),2,FALSE()))</f>
        <v/>
      </c>
      <c r="D80" s="26"/>
      <c r="E80" s="60"/>
      <c r="F80" s="44" t="str">
        <f aca="false">IF(LEN(C80)&lt;1,"",IF(C80&gt;=1,B80*POWER(C80,2),B80*C80))</f>
        <v/>
      </c>
      <c r="G80" s="45"/>
      <c r="H80" s="46" t="str">
        <f aca="false">IF(LEN(F80)&lt;1,"",F80+G80)</f>
        <v/>
      </c>
      <c r="I80" s="0" t="str">
        <f aca="false">IF(OR(ISBLANK($A80),ISBLANK($B80)),"",$B80*2^($C80/2))</f>
        <v/>
      </c>
      <c r="J80" s="0" t="str">
        <f aca="false">IF(ISBLANK(C80),"",IF(C80&lt;1,1,C80))</f>
        <v/>
      </c>
      <c r="K80" s="0" t="str">
        <f aca="false">IF(ISBLANK(B80),"",IF(C80&lt;1,C80,1))</f>
        <v/>
      </c>
      <c r="L80" s="0" t="str">
        <f aca="true">IF(OR(ISBLANK($A80),ISBLANK($B80)),"",$B80*$K80*HLOOKUP($J80,INDIRECT("XPTable2"),L$35+1,FALSE()))</f>
        <v/>
      </c>
      <c r="M80" s="0" t="str">
        <f aca="true">IF(OR(ISBLANK($A80),ISBLANK($B80)),"",$B80*$K80*HLOOKUP($J80,INDIRECT("XPTable2"),M$35+1,FALSE()))</f>
        <v/>
      </c>
      <c r="N80" s="0" t="str">
        <f aca="true">IF(OR(ISBLANK($A80),ISBLANK($B80)),"",$B80*$K80*HLOOKUP($J80,INDIRECT("XPTable2"),N$35+1,FALSE()))</f>
        <v/>
      </c>
      <c r="O80" s="0" t="str">
        <f aca="true">IF(OR(ISBLANK($A80),ISBLANK($B80)),"",$B80*$K80*HLOOKUP($J80,INDIRECT("XPTable2"),O$35+1,FALSE()))</f>
        <v/>
      </c>
      <c r="P80" s="0" t="str">
        <f aca="true">IF(OR(ISBLANK($A80),ISBLANK($B80)),"",$B80*$K80*HLOOKUP($J80,INDIRECT("XPTable2"),P$35+1,FALSE()))</f>
        <v/>
      </c>
      <c r="Q80" s="0" t="str">
        <f aca="true">IF(OR(ISBLANK($A80),ISBLANK($B80)),"",$B80*$K80*HLOOKUP($J80,INDIRECT("XPTable2"),Q$35+1,FALSE()))</f>
        <v/>
      </c>
      <c r="R80" s="0" t="str">
        <f aca="true">IF(OR(ISBLANK($A80),ISBLANK($B80)),"",$B80*$K80*HLOOKUP($J80,INDIRECT("XPTable2"),R$35+1,FALSE()))</f>
        <v/>
      </c>
      <c r="S80" s="0" t="str">
        <f aca="true">IF(OR(ISBLANK($A80),ISBLANK($B80)),"",$B80*$K80*HLOOKUP($J80,INDIRECT("XPTable2"),S$35+1,FALSE()))</f>
        <v/>
      </c>
      <c r="T80" s="0" t="str">
        <f aca="true">IF(OR(ISBLANK($A80),ISBLANK($B80)),"",$B80*$K80*HLOOKUP($J80,INDIRECT("XPTable2"),T$35+1,FALSE()))</f>
        <v/>
      </c>
      <c r="U80" s="0" t="str">
        <f aca="true">IF(OR(ISBLANK($A80),ISBLANK($B80)),"",$B80*$K80*HLOOKUP($J80,INDIRECT("XPTable2"),U$35+1,FALSE()))</f>
        <v/>
      </c>
      <c r="V80" s="0" t="str">
        <f aca="true">IF(OR(ISBLANK($A80),ISBLANK($B80)),"",$B80*$K80*HLOOKUP($J80,INDIRECT("XPTable2"),V$35+1,FALSE()))</f>
        <v/>
      </c>
      <c r="W80" s="0" t="str">
        <f aca="true">IF(OR(ISBLANK($A80),ISBLANK($B80)),"",$B80*$K80*HLOOKUP($J80,INDIRECT("XPTable2"),W$35+1,FALSE()))</f>
        <v/>
      </c>
      <c r="X80" s="0" t="str">
        <f aca="true">IF(OR(ISBLANK($A80),ISBLANK($B80)),"",$B80*$K80*HLOOKUP($J80,INDIRECT("XPTable2"),X$35+1,FALSE()))</f>
        <v/>
      </c>
      <c r="Y80" s="0" t="str">
        <f aca="true">IF(OR(ISBLANK($A80),ISBLANK($B80)),"",$B80*$K80*HLOOKUP($J80,INDIRECT("XPTable2"),Y$35+1,FALSE()))</f>
        <v/>
      </c>
      <c r="Z80" s="0" t="str">
        <f aca="true">IF(OR(ISBLANK($A80),ISBLANK($B80)),"",$B80*$K80*HLOOKUP($J80,INDIRECT("XPTable2"),Z$35+1,FALSE()))</f>
        <v/>
      </c>
      <c r="AA80" s="0" t="str">
        <f aca="true">IF(OR(ISBLANK($A80),ISBLANK($B80)),"",$B80*$K80*HLOOKUP($J80,INDIRECT("XPTable2"),AA$35+1,FALSE()))</f>
        <v/>
      </c>
      <c r="AB80" s="0" t="str">
        <f aca="true">IF(OR(ISBLANK($A80),ISBLANK($B80)),"",$B80*$K80*HLOOKUP($J80,INDIRECT("XPTable2"),AB$35+1,FALSE()))</f>
        <v/>
      </c>
      <c r="AC80" s="0" t="str">
        <f aca="true">IF(OR(ISBLANK($A80),ISBLANK($B80)),"",$B80*$K80*HLOOKUP($J80,INDIRECT("XPTable2"),AC$35+1,FALSE()))</f>
        <v/>
      </c>
      <c r="AD80" s="0" t="str">
        <f aca="true">IF(OR(ISBLANK($A80),ISBLANK($B80)),"",$B80*$K80*HLOOKUP($J80,INDIRECT("XPTable2"),AD$35+1,FALSE()))</f>
        <v/>
      </c>
      <c r="AE80" s="0" t="str">
        <f aca="true">IF(OR(ISBLANK($A80),ISBLANK($B80)),"",$B80*$K80*HLOOKUP($J80,INDIRECT("XPTable2"),AE$35+1,FALSE()))</f>
        <v/>
      </c>
      <c r="AF80" s="0" t="str">
        <f aca="true">IF(OR(ISBLANK($A80),ISBLANK($B80)),"",$B80*$K80*HLOOKUP($J80,INDIRECT("XPTable2"),AF$35+1,FALSE()))</f>
        <v/>
      </c>
      <c r="AG80" s="0" t="str">
        <f aca="true">IF(OR(ISBLANK($A80),ISBLANK($B80)),"",$B80*$K80*HLOOKUP($J80,INDIRECT("XPTable2"),AG$35+1,FALSE()))</f>
        <v/>
      </c>
      <c r="AH80" s="0" t="str">
        <f aca="true">IF(OR(ISBLANK($A80),ISBLANK($B80)),"",$B80*$K80*HLOOKUP($J80,INDIRECT("XPTable2"),AH$35+1,FALSE()))</f>
        <v/>
      </c>
      <c r="AI80" s="0" t="str">
        <f aca="true">IF(OR(ISBLANK($A80),ISBLANK($B80)),"",$B80*$K80*HLOOKUP($J80,INDIRECT("XPTable2"),AI$35+1,FALSE()))</f>
        <v/>
      </c>
      <c r="AJ80" s="0" t="str">
        <f aca="true">IF(OR(ISBLANK($A80),ISBLANK($B80)),"",$B80*$K80*HLOOKUP($J80,INDIRECT("XPTable2"),AJ$35+1,FALSE()))</f>
        <v/>
      </c>
      <c r="AK80" s="0" t="str">
        <f aca="true">IF(OR(ISBLANK($A80),ISBLANK($B80)),"",$B80*$K80*HLOOKUP($J80,INDIRECT("XPTable2"),AK$35+1,FALSE()))</f>
        <v/>
      </c>
      <c r="AL80" s="0" t="str">
        <f aca="true">IF(OR(ISBLANK($A80),ISBLANK($B80)),"",$B80*$K80*HLOOKUP($J80,INDIRECT("XPTable2"),AL$35+1,FALSE()))</f>
        <v/>
      </c>
      <c r="AM80" s="0" t="str">
        <f aca="true">IF(OR(ISBLANK($A80),ISBLANK($B80)),"",$B80*$K80*HLOOKUP($J80,INDIRECT("XPTable2"),AM$35+1,FALSE()))</f>
        <v/>
      </c>
      <c r="AN80" s="0" t="str">
        <f aca="true">IF(OR(ISBLANK($A80),ISBLANK($B80)),"",$B80*$K80*HLOOKUP($J80,INDIRECT("XPTable2"),AN$35+1,FALSE()))</f>
        <v/>
      </c>
      <c r="AO80" s="0" t="str">
        <f aca="true">IF(OR(ISBLANK($A80),ISBLANK($B80)),"",$B80*$K80*HLOOKUP($J80,INDIRECT("XPTable2"),AO$35+1,FALSE()))</f>
        <v/>
      </c>
      <c r="AP80" s="0" t="str">
        <f aca="true">IF(OR(ISBLANK($A80),ISBLANK($B80)),"",$B80*$K80*HLOOKUP($J80,INDIRECT("XPTable2"),AP$35+1,FALSE()))</f>
        <v/>
      </c>
      <c r="AQ80" s="0" t="str">
        <f aca="true">IF(OR(ISBLANK($A80),ISBLANK($B80)),"",$B80*$K80*HLOOKUP($J80,INDIRECT("XPTable2"),AQ$35+1,FALSE()))</f>
        <v/>
      </c>
      <c r="AR80" s="0" t="str">
        <f aca="true">IF(OR(ISBLANK($A80),ISBLANK($B80)),"",$B80*$K80*HLOOKUP($J80,INDIRECT("XPTable2"),AR$35+1,FALSE()))</f>
        <v/>
      </c>
      <c r="AS80" s="0" t="str">
        <f aca="true">IF(OR(ISBLANK($A80),ISBLANK($B80)),"",$B80*$K80*HLOOKUP($J80,INDIRECT("XPTable2"),AS$35+1,FALSE()))</f>
        <v/>
      </c>
      <c r="AT80" s="0" t="str">
        <f aca="true">IF(OR(ISBLANK($A80),ISBLANK($B80)),"",$B80*$K80*HLOOKUP($J80,INDIRECT("XPTable2"),AT$35+1,FALSE()))</f>
        <v/>
      </c>
      <c r="AU80" s="0" t="str">
        <f aca="true">IF(OR(ISBLANK($A80),ISBLANK($B80)),"",$B80*$K80*HLOOKUP($J80,INDIRECT("XPTable2"),AU$35+1,FALSE()))</f>
        <v/>
      </c>
      <c r="AV80" s="0" t="str">
        <f aca="true">IF(OR(ISBLANK($A80),ISBLANK($B80)),"",$B80*$K80*HLOOKUP($J80,INDIRECT("XPTable2"),AV$35+1,FALSE()))</f>
        <v/>
      </c>
      <c r="AW80" s="0" t="str">
        <f aca="true">IF(OR(ISBLANK($A80),ISBLANK($B80)),"",$B80*$K80*HLOOKUP($J80,INDIRECT("XPTable2"),AW$35+1,FALSE()))</f>
        <v/>
      </c>
      <c r="AX80" s="0" t="str">
        <f aca="true">IF(OR(ISBLANK($A80),ISBLANK($B80)),"",$B80*$K80*HLOOKUP($J80,INDIRECT("XPTable2"),AX$35+1,FALSE()))</f>
        <v/>
      </c>
      <c r="AY80" s="0" t="str">
        <f aca="true">IF(OR(ISBLANK($A80),ISBLANK($B80)),"",$B80*$K80*HLOOKUP($J80,INDIRECT("XPTable2"),AY$35+1,FALSE()))</f>
        <v/>
      </c>
    </row>
    <row r="81" customFormat="false" ht="12.75" hidden="false" customHeight="false" outlineLevel="0" collapsed="false">
      <c r="A81" s="41"/>
      <c r="B81" s="42"/>
      <c r="C81" s="25" t="str">
        <f aca="true">IF(OR(ISBLANK($A81),ISBLANK($B81)),"",VLOOKUP($A81,INDIRECT("MonsterTable"),2,FALSE()))</f>
        <v/>
      </c>
      <c r="D81" s="26"/>
      <c r="E81" s="60"/>
      <c r="F81" s="44" t="str">
        <f aca="false">IF(LEN(C81)&lt;1,"",IF(C81&gt;=1,B81*POWER(C81,2),B81*C81))</f>
        <v/>
      </c>
      <c r="G81" s="45"/>
      <c r="H81" s="46" t="str">
        <f aca="false">IF(LEN(F81)&lt;1,"",F81+G81)</f>
        <v/>
      </c>
      <c r="I81" s="0" t="str">
        <f aca="false">IF(OR(ISBLANK($A81),ISBLANK($B81)),"",$B81*2^($C81/2))</f>
        <v/>
      </c>
      <c r="J81" s="0" t="str">
        <f aca="false">IF(ISBLANK(C81),"",IF(C81&lt;1,1,C81))</f>
        <v/>
      </c>
      <c r="K81" s="0" t="str">
        <f aca="false">IF(ISBLANK(B81),"",IF(C81&lt;1,C81,1))</f>
        <v/>
      </c>
      <c r="L81" s="0" t="str">
        <f aca="true">IF(OR(ISBLANK($A81),ISBLANK($B81)),"",$B81*$K81*HLOOKUP($J81,INDIRECT("XPTable2"),L$35+1,FALSE()))</f>
        <v/>
      </c>
      <c r="M81" s="0" t="str">
        <f aca="true">IF(OR(ISBLANK($A81),ISBLANK($B81)),"",$B81*$K81*HLOOKUP($J81,INDIRECT("XPTable2"),M$35+1,FALSE()))</f>
        <v/>
      </c>
      <c r="N81" s="0" t="str">
        <f aca="true">IF(OR(ISBLANK($A81),ISBLANK($B81)),"",$B81*$K81*HLOOKUP($J81,INDIRECT("XPTable2"),N$35+1,FALSE()))</f>
        <v/>
      </c>
      <c r="O81" s="0" t="str">
        <f aca="true">IF(OR(ISBLANK($A81),ISBLANK($B81)),"",$B81*$K81*HLOOKUP($J81,INDIRECT("XPTable2"),O$35+1,FALSE()))</f>
        <v/>
      </c>
      <c r="P81" s="0" t="str">
        <f aca="true">IF(OR(ISBLANK($A81),ISBLANK($B81)),"",$B81*$K81*HLOOKUP($J81,INDIRECT("XPTable2"),P$35+1,FALSE()))</f>
        <v/>
      </c>
      <c r="Q81" s="0" t="str">
        <f aca="true">IF(OR(ISBLANK($A81),ISBLANK($B81)),"",$B81*$K81*HLOOKUP($J81,INDIRECT("XPTable2"),Q$35+1,FALSE()))</f>
        <v/>
      </c>
      <c r="R81" s="0" t="str">
        <f aca="true">IF(OR(ISBLANK($A81),ISBLANK($B81)),"",$B81*$K81*HLOOKUP($J81,INDIRECT("XPTable2"),R$35+1,FALSE()))</f>
        <v/>
      </c>
      <c r="S81" s="0" t="str">
        <f aca="true">IF(OR(ISBLANK($A81),ISBLANK($B81)),"",$B81*$K81*HLOOKUP($J81,INDIRECT("XPTable2"),S$35+1,FALSE()))</f>
        <v/>
      </c>
      <c r="T81" s="0" t="str">
        <f aca="true">IF(OR(ISBLANK($A81),ISBLANK($B81)),"",$B81*$K81*HLOOKUP($J81,INDIRECT("XPTable2"),T$35+1,FALSE()))</f>
        <v/>
      </c>
      <c r="U81" s="0" t="str">
        <f aca="true">IF(OR(ISBLANK($A81),ISBLANK($B81)),"",$B81*$K81*HLOOKUP($J81,INDIRECT("XPTable2"),U$35+1,FALSE()))</f>
        <v/>
      </c>
      <c r="V81" s="0" t="str">
        <f aca="true">IF(OR(ISBLANK($A81),ISBLANK($B81)),"",$B81*$K81*HLOOKUP($J81,INDIRECT("XPTable2"),V$35+1,FALSE()))</f>
        <v/>
      </c>
      <c r="W81" s="0" t="str">
        <f aca="true">IF(OR(ISBLANK($A81),ISBLANK($B81)),"",$B81*$K81*HLOOKUP($J81,INDIRECT("XPTable2"),W$35+1,FALSE()))</f>
        <v/>
      </c>
      <c r="X81" s="0" t="str">
        <f aca="true">IF(OR(ISBLANK($A81),ISBLANK($B81)),"",$B81*$K81*HLOOKUP($J81,INDIRECT("XPTable2"),X$35+1,FALSE()))</f>
        <v/>
      </c>
      <c r="Y81" s="0" t="str">
        <f aca="true">IF(OR(ISBLANK($A81),ISBLANK($B81)),"",$B81*$K81*HLOOKUP($J81,INDIRECT("XPTable2"),Y$35+1,FALSE()))</f>
        <v/>
      </c>
      <c r="Z81" s="0" t="str">
        <f aca="true">IF(OR(ISBLANK($A81),ISBLANK($B81)),"",$B81*$K81*HLOOKUP($J81,INDIRECT("XPTable2"),Z$35+1,FALSE()))</f>
        <v/>
      </c>
      <c r="AA81" s="0" t="str">
        <f aca="true">IF(OR(ISBLANK($A81),ISBLANK($B81)),"",$B81*$K81*HLOOKUP($J81,INDIRECT("XPTable2"),AA$35+1,FALSE()))</f>
        <v/>
      </c>
      <c r="AB81" s="0" t="str">
        <f aca="true">IF(OR(ISBLANK($A81),ISBLANK($B81)),"",$B81*$K81*HLOOKUP($J81,INDIRECT("XPTable2"),AB$35+1,FALSE()))</f>
        <v/>
      </c>
      <c r="AC81" s="0" t="str">
        <f aca="true">IF(OR(ISBLANK($A81),ISBLANK($B81)),"",$B81*$K81*HLOOKUP($J81,INDIRECT("XPTable2"),AC$35+1,FALSE()))</f>
        <v/>
      </c>
      <c r="AD81" s="0" t="str">
        <f aca="true">IF(OR(ISBLANK($A81),ISBLANK($B81)),"",$B81*$K81*HLOOKUP($J81,INDIRECT("XPTable2"),AD$35+1,FALSE()))</f>
        <v/>
      </c>
      <c r="AE81" s="0" t="str">
        <f aca="true">IF(OR(ISBLANK($A81),ISBLANK($B81)),"",$B81*$K81*HLOOKUP($J81,INDIRECT("XPTable2"),AE$35+1,FALSE()))</f>
        <v/>
      </c>
      <c r="AF81" s="0" t="str">
        <f aca="true">IF(OR(ISBLANK($A81),ISBLANK($B81)),"",$B81*$K81*HLOOKUP($J81,INDIRECT("XPTable2"),AF$35+1,FALSE()))</f>
        <v/>
      </c>
      <c r="AG81" s="0" t="str">
        <f aca="true">IF(OR(ISBLANK($A81),ISBLANK($B81)),"",$B81*$K81*HLOOKUP($J81,INDIRECT("XPTable2"),AG$35+1,FALSE()))</f>
        <v/>
      </c>
      <c r="AH81" s="0" t="str">
        <f aca="true">IF(OR(ISBLANK($A81),ISBLANK($B81)),"",$B81*$K81*HLOOKUP($J81,INDIRECT("XPTable2"),AH$35+1,FALSE()))</f>
        <v/>
      </c>
      <c r="AI81" s="0" t="str">
        <f aca="true">IF(OR(ISBLANK($A81),ISBLANK($B81)),"",$B81*$K81*HLOOKUP($J81,INDIRECT("XPTable2"),AI$35+1,FALSE()))</f>
        <v/>
      </c>
      <c r="AJ81" s="0" t="str">
        <f aca="true">IF(OR(ISBLANK($A81),ISBLANK($B81)),"",$B81*$K81*HLOOKUP($J81,INDIRECT("XPTable2"),AJ$35+1,FALSE()))</f>
        <v/>
      </c>
      <c r="AK81" s="0" t="str">
        <f aca="true">IF(OR(ISBLANK($A81),ISBLANK($B81)),"",$B81*$K81*HLOOKUP($J81,INDIRECT("XPTable2"),AK$35+1,FALSE()))</f>
        <v/>
      </c>
      <c r="AL81" s="0" t="str">
        <f aca="true">IF(OR(ISBLANK($A81),ISBLANK($B81)),"",$B81*$K81*HLOOKUP($J81,INDIRECT("XPTable2"),AL$35+1,FALSE()))</f>
        <v/>
      </c>
      <c r="AM81" s="0" t="str">
        <f aca="true">IF(OR(ISBLANK($A81),ISBLANK($B81)),"",$B81*$K81*HLOOKUP($J81,INDIRECT("XPTable2"),AM$35+1,FALSE()))</f>
        <v/>
      </c>
      <c r="AN81" s="0" t="str">
        <f aca="true">IF(OR(ISBLANK($A81),ISBLANK($B81)),"",$B81*$K81*HLOOKUP($J81,INDIRECT("XPTable2"),AN$35+1,FALSE()))</f>
        <v/>
      </c>
      <c r="AO81" s="0" t="str">
        <f aca="true">IF(OR(ISBLANK($A81),ISBLANK($B81)),"",$B81*$K81*HLOOKUP($J81,INDIRECT("XPTable2"),AO$35+1,FALSE()))</f>
        <v/>
      </c>
      <c r="AP81" s="0" t="str">
        <f aca="true">IF(OR(ISBLANK($A81),ISBLANK($B81)),"",$B81*$K81*HLOOKUP($J81,INDIRECT("XPTable2"),AP$35+1,FALSE()))</f>
        <v/>
      </c>
      <c r="AQ81" s="0" t="str">
        <f aca="true">IF(OR(ISBLANK($A81),ISBLANK($B81)),"",$B81*$K81*HLOOKUP($J81,INDIRECT("XPTable2"),AQ$35+1,FALSE()))</f>
        <v/>
      </c>
      <c r="AR81" s="0" t="str">
        <f aca="true">IF(OR(ISBLANK($A81),ISBLANK($B81)),"",$B81*$K81*HLOOKUP($J81,INDIRECT("XPTable2"),AR$35+1,FALSE()))</f>
        <v/>
      </c>
      <c r="AS81" s="0" t="str">
        <f aca="true">IF(OR(ISBLANK($A81),ISBLANK($B81)),"",$B81*$K81*HLOOKUP($J81,INDIRECT("XPTable2"),AS$35+1,FALSE()))</f>
        <v/>
      </c>
      <c r="AT81" s="0" t="str">
        <f aca="true">IF(OR(ISBLANK($A81),ISBLANK($B81)),"",$B81*$K81*HLOOKUP($J81,INDIRECT("XPTable2"),AT$35+1,FALSE()))</f>
        <v/>
      </c>
      <c r="AU81" s="0" t="str">
        <f aca="true">IF(OR(ISBLANK($A81),ISBLANK($B81)),"",$B81*$K81*HLOOKUP($J81,INDIRECT("XPTable2"),AU$35+1,FALSE()))</f>
        <v/>
      </c>
      <c r="AV81" s="0" t="str">
        <f aca="true">IF(OR(ISBLANK($A81),ISBLANK($B81)),"",$B81*$K81*HLOOKUP($J81,INDIRECT("XPTable2"),AV$35+1,FALSE()))</f>
        <v/>
      </c>
      <c r="AW81" s="0" t="str">
        <f aca="true">IF(OR(ISBLANK($A81),ISBLANK($B81)),"",$B81*$K81*HLOOKUP($J81,INDIRECT("XPTable2"),AW$35+1,FALSE()))</f>
        <v/>
      </c>
      <c r="AX81" s="0" t="str">
        <f aca="true">IF(OR(ISBLANK($A81),ISBLANK($B81)),"",$B81*$K81*HLOOKUP($J81,INDIRECT("XPTable2"),AX$35+1,FALSE()))</f>
        <v/>
      </c>
      <c r="AY81" s="0" t="str">
        <f aca="true">IF(OR(ISBLANK($A81),ISBLANK($B81)),"",$B81*$K81*HLOOKUP($J81,INDIRECT("XPTable2"),AY$35+1,FALSE()))</f>
        <v/>
      </c>
    </row>
    <row r="82" customFormat="false" ht="12.75" hidden="false" customHeight="false" outlineLevel="0" collapsed="false">
      <c r="A82" s="41"/>
      <c r="B82" s="42"/>
      <c r="C82" s="25" t="str">
        <f aca="true">IF(OR(ISBLANK($A82),ISBLANK($B82)),"",VLOOKUP($A82,INDIRECT("MonsterTable"),2,FALSE()))</f>
        <v/>
      </c>
      <c r="D82" s="26"/>
      <c r="E82" s="60"/>
      <c r="F82" s="44" t="str">
        <f aca="false">IF(LEN(C82)&lt;1,"",IF(C82&gt;=1,B82*POWER(C82,2),B82*C82))</f>
        <v/>
      </c>
      <c r="G82" s="45"/>
      <c r="H82" s="46" t="str">
        <f aca="false">IF(LEN(F82)&lt;1,"",F82+G82)</f>
        <v/>
      </c>
      <c r="I82" s="0" t="str">
        <f aca="false">IF(OR(ISBLANK($A82),ISBLANK($B82)),"",$B82*2^($C82/2))</f>
        <v/>
      </c>
      <c r="J82" s="0" t="str">
        <f aca="false">IF(ISBLANK(C82),"",IF(C82&lt;1,1,C82))</f>
        <v/>
      </c>
      <c r="K82" s="0" t="str">
        <f aca="false">IF(ISBLANK(B82),"",IF(C82&lt;1,C82,1))</f>
        <v/>
      </c>
      <c r="L82" s="0" t="str">
        <f aca="true">IF(OR(ISBLANK($A82),ISBLANK($B82)),"",$B82*$K82*HLOOKUP($J82,INDIRECT("XPTable2"),L$35+1,FALSE()))</f>
        <v/>
      </c>
      <c r="M82" s="0" t="str">
        <f aca="true">IF(OR(ISBLANK($A82),ISBLANK($B82)),"",$B82*$K82*HLOOKUP($J82,INDIRECT("XPTable2"),M$35+1,FALSE()))</f>
        <v/>
      </c>
      <c r="N82" s="0" t="str">
        <f aca="true">IF(OR(ISBLANK($A82),ISBLANK($B82)),"",$B82*$K82*HLOOKUP($J82,INDIRECT("XPTable2"),N$35+1,FALSE()))</f>
        <v/>
      </c>
      <c r="O82" s="0" t="str">
        <f aca="true">IF(OR(ISBLANK($A82),ISBLANK($B82)),"",$B82*$K82*HLOOKUP($J82,INDIRECT("XPTable2"),O$35+1,FALSE()))</f>
        <v/>
      </c>
      <c r="P82" s="0" t="str">
        <f aca="true">IF(OR(ISBLANK($A82),ISBLANK($B82)),"",$B82*$K82*HLOOKUP($J82,INDIRECT("XPTable2"),P$35+1,FALSE()))</f>
        <v/>
      </c>
      <c r="Q82" s="0" t="str">
        <f aca="true">IF(OR(ISBLANK($A82),ISBLANK($B82)),"",$B82*$K82*HLOOKUP($J82,INDIRECT("XPTable2"),Q$35+1,FALSE()))</f>
        <v/>
      </c>
      <c r="R82" s="0" t="str">
        <f aca="true">IF(OR(ISBLANK($A82),ISBLANK($B82)),"",$B82*$K82*HLOOKUP($J82,INDIRECT("XPTable2"),R$35+1,FALSE()))</f>
        <v/>
      </c>
      <c r="S82" s="0" t="str">
        <f aca="true">IF(OR(ISBLANK($A82),ISBLANK($B82)),"",$B82*$K82*HLOOKUP($J82,INDIRECT("XPTable2"),S$35+1,FALSE()))</f>
        <v/>
      </c>
      <c r="T82" s="0" t="str">
        <f aca="true">IF(OR(ISBLANK($A82),ISBLANK($B82)),"",$B82*$K82*HLOOKUP($J82,INDIRECT("XPTable2"),T$35+1,FALSE()))</f>
        <v/>
      </c>
      <c r="U82" s="0" t="str">
        <f aca="true">IF(OR(ISBLANK($A82),ISBLANK($B82)),"",$B82*$K82*HLOOKUP($J82,INDIRECT("XPTable2"),U$35+1,FALSE()))</f>
        <v/>
      </c>
      <c r="V82" s="0" t="str">
        <f aca="true">IF(OR(ISBLANK($A82),ISBLANK($B82)),"",$B82*$K82*HLOOKUP($J82,INDIRECT("XPTable2"),V$35+1,FALSE()))</f>
        <v/>
      </c>
      <c r="W82" s="0" t="str">
        <f aca="true">IF(OR(ISBLANK($A82),ISBLANK($B82)),"",$B82*$K82*HLOOKUP($J82,INDIRECT("XPTable2"),W$35+1,FALSE()))</f>
        <v/>
      </c>
      <c r="X82" s="0" t="str">
        <f aca="true">IF(OR(ISBLANK($A82),ISBLANK($B82)),"",$B82*$K82*HLOOKUP($J82,INDIRECT("XPTable2"),X$35+1,FALSE()))</f>
        <v/>
      </c>
      <c r="Y82" s="0" t="str">
        <f aca="true">IF(OR(ISBLANK($A82),ISBLANK($B82)),"",$B82*$K82*HLOOKUP($J82,INDIRECT("XPTable2"),Y$35+1,FALSE()))</f>
        <v/>
      </c>
      <c r="Z82" s="0" t="str">
        <f aca="true">IF(OR(ISBLANK($A82),ISBLANK($B82)),"",$B82*$K82*HLOOKUP($J82,INDIRECT("XPTable2"),Z$35+1,FALSE()))</f>
        <v/>
      </c>
      <c r="AA82" s="0" t="str">
        <f aca="true">IF(OR(ISBLANK($A82),ISBLANK($B82)),"",$B82*$K82*HLOOKUP($J82,INDIRECT("XPTable2"),AA$35+1,FALSE()))</f>
        <v/>
      </c>
      <c r="AB82" s="0" t="str">
        <f aca="true">IF(OR(ISBLANK($A82),ISBLANK($B82)),"",$B82*$K82*HLOOKUP($J82,INDIRECT("XPTable2"),AB$35+1,FALSE()))</f>
        <v/>
      </c>
      <c r="AC82" s="0" t="str">
        <f aca="true">IF(OR(ISBLANK($A82),ISBLANK($B82)),"",$B82*$K82*HLOOKUP($J82,INDIRECT("XPTable2"),AC$35+1,FALSE()))</f>
        <v/>
      </c>
      <c r="AD82" s="0" t="str">
        <f aca="true">IF(OR(ISBLANK($A82),ISBLANK($B82)),"",$B82*$K82*HLOOKUP($J82,INDIRECT("XPTable2"),AD$35+1,FALSE()))</f>
        <v/>
      </c>
      <c r="AE82" s="0" t="str">
        <f aca="true">IF(OR(ISBLANK($A82),ISBLANK($B82)),"",$B82*$K82*HLOOKUP($J82,INDIRECT("XPTable2"),AE$35+1,FALSE()))</f>
        <v/>
      </c>
      <c r="AF82" s="0" t="str">
        <f aca="true">IF(OR(ISBLANK($A82),ISBLANK($B82)),"",$B82*$K82*HLOOKUP($J82,INDIRECT("XPTable2"),AF$35+1,FALSE()))</f>
        <v/>
      </c>
      <c r="AG82" s="0" t="str">
        <f aca="true">IF(OR(ISBLANK($A82),ISBLANK($B82)),"",$B82*$K82*HLOOKUP($J82,INDIRECT("XPTable2"),AG$35+1,FALSE()))</f>
        <v/>
      </c>
      <c r="AH82" s="0" t="str">
        <f aca="true">IF(OR(ISBLANK($A82),ISBLANK($B82)),"",$B82*$K82*HLOOKUP($J82,INDIRECT("XPTable2"),AH$35+1,FALSE()))</f>
        <v/>
      </c>
      <c r="AI82" s="0" t="str">
        <f aca="true">IF(OR(ISBLANK($A82),ISBLANK($B82)),"",$B82*$K82*HLOOKUP($J82,INDIRECT("XPTable2"),AI$35+1,FALSE()))</f>
        <v/>
      </c>
      <c r="AJ82" s="0" t="str">
        <f aca="true">IF(OR(ISBLANK($A82),ISBLANK($B82)),"",$B82*$K82*HLOOKUP($J82,INDIRECT("XPTable2"),AJ$35+1,FALSE()))</f>
        <v/>
      </c>
      <c r="AK82" s="0" t="str">
        <f aca="true">IF(OR(ISBLANK($A82),ISBLANK($B82)),"",$B82*$K82*HLOOKUP($J82,INDIRECT("XPTable2"),AK$35+1,FALSE()))</f>
        <v/>
      </c>
      <c r="AL82" s="0" t="str">
        <f aca="true">IF(OR(ISBLANK($A82),ISBLANK($B82)),"",$B82*$K82*HLOOKUP($J82,INDIRECT("XPTable2"),AL$35+1,FALSE()))</f>
        <v/>
      </c>
      <c r="AM82" s="0" t="str">
        <f aca="true">IF(OR(ISBLANK($A82),ISBLANK($B82)),"",$B82*$K82*HLOOKUP($J82,INDIRECT("XPTable2"),AM$35+1,FALSE()))</f>
        <v/>
      </c>
      <c r="AN82" s="0" t="str">
        <f aca="true">IF(OR(ISBLANK($A82),ISBLANK($B82)),"",$B82*$K82*HLOOKUP($J82,INDIRECT("XPTable2"),AN$35+1,FALSE()))</f>
        <v/>
      </c>
      <c r="AO82" s="0" t="str">
        <f aca="true">IF(OR(ISBLANK($A82),ISBLANK($B82)),"",$B82*$K82*HLOOKUP($J82,INDIRECT("XPTable2"),AO$35+1,FALSE()))</f>
        <v/>
      </c>
      <c r="AP82" s="0" t="str">
        <f aca="true">IF(OR(ISBLANK($A82),ISBLANK($B82)),"",$B82*$K82*HLOOKUP($J82,INDIRECT("XPTable2"),AP$35+1,FALSE()))</f>
        <v/>
      </c>
      <c r="AQ82" s="0" t="str">
        <f aca="true">IF(OR(ISBLANK($A82),ISBLANK($B82)),"",$B82*$K82*HLOOKUP($J82,INDIRECT("XPTable2"),AQ$35+1,FALSE()))</f>
        <v/>
      </c>
      <c r="AR82" s="0" t="str">
        <f aca="true">IF(OR(ISBLANK($A82),ISBLANK($B82)),"",$B82*$K82*HLOOKUP($J82,INDIRECT("XPTable2"),AR$35+1,FALSE()))</f>
        <v/>
      </c>
      <c r="AS82" s="0" t="str">
        <f aca="true">IF(OR(ISBLANK($A82),ISBLANK($B82)),"",$B82*$K82*HLOOKUP($J82,INDIRECT("XPTable2"),AS$35+1,FALSE()))</f>
        <v/>
      </c>
      <c r="AT82" s="0" t="str">
        <f aca="true">IF(OR(ISBLANK($A82),ISBLANK($B82)),"",$B82*$K82*HLOOKUP($J82,INDIRECT("XPTable2"),AT$35+1,FALSE()))</f>
        <v/>
      </c>
      <c r="AU82" s="0" t="str">
        <f aca="true">IF(OR(ISBLANK($A82),ISBLANK($B82)),"",$B82*$K82*HLOOKUP($J82,INDIRECT("XPTable2"),AU$35+1,FALSE()))</f>
        <v/>
      </c>
      <c r="AV82" s="0" t="str">
        <f aca="true">IF(OR(ISBLANK($A82),ISBLANK($B82)),"",$B82*$K82*HLOOKUP($J82,INDIRECT("XPTable2"),AV$35+1,FALSE()))</f>
        <v/>
      </c>
      <c r="AW82" s="0" t="str">
        <f aca="true">IF(OR(ISBLANK($A82),ISBLANK($B82)),"",$B82*$K82*HLOOKUP($J82,INDIRECT("XPTable2"),AW$35+1,FALSE()))</f>
        <v/>
      </c>
      <c r="AX82" s="0" t="str">
        <f aca="true">IF(OR(ISBLANK($A82),ISBLANK($B82)),"",$B82*$K82*HLOOKUP($J82,INDIRECT("XPTable2"),AX$35+1,FALSE()))</f>
        <v/>
      </c>
      <c r="AY82" s="0" t="str">
        <f aca="true">IF(OR(ISBLANK($A82),ISBLANK($B82)),"",$B82*$K82*HLOOKUP($J82,INDIRECT("XPTable2"),AY$35+1,FALSE()))</f>
        <v/>
      </c>
    </row>
    <row r="83" customFormat="false" ht="12.75" hidden="false" customHeight="false" outlineLevel="0" collapsed="false">
      <c r="A83" s="41"/>
      <c r="B83" s="42"/>
      <c r="C83" s="25" t="str">
        <f aca="true">IF(OR(ISBLANK($A83),ISBLANK($B83)),"",VLOOKUP($A83,INDIRECT("MonsterTable"),2,FALSE()))</f>
        <v/>
      </c>
      <c r="D83" s="26"/>
      <c r="E83" s="60"/>
      <c r="F83" s="44" t="str">
        <f aca="false">IF(LEN(C83)&lt;1,"",IF(C83&gt;=1,B83*POWER(C83,2),B83*C83))</f>
        <v/>
      </c>
      <c r="G83" s="45"/>
      <c r="H83" s="46" t="str">
        <f aca="false">IF(LEN(F83)&lt;1,"",F83+G83)</f>
        <v/>
      </c>
      <c r="I83" s="0" t="str">
        <f aca="false">IF(OR(ISBLANK($A83),ISBLANK($B83)),"",$B83*2^($C83/2))</f>
        <v/>
      </c>
      <c r="J83" s="0" t="str">
        <f aca="false">IF(ISBLANK(C83),"",IF(C83&lt;1,1,C83))</f>
        <v/>
      </c>
      <c r="K83" s="0" t="str">
        <f aca="false">IF(ISBLANK(B83),"",IF(C83&lt;1,C83,1))</f>
        <v/>
      </c>
      <c r="L83" s="0" t="str">
        <f aca="true">IF(OR(ISBLANK($A83),ISBLANK($B83)),"",$B83*$K83*HLOOKUP($J83,INDIRECT("XPTable2"),L$35+1,FALSE()))</f>
        <v/>
      </c>
      <c r="M83" s="0" t="str">
        <f aca="true">IF(OR(ISBLANK($A83),ISBLANK($B83)),"",$B83*$K83*HLOOKUP($J83,INDIRECT("XPTable2"),M$35+1,FALSE()))</f>
        <v/>
      </c>
      <c r="N83" s="0" t="str">
        <f aca="true">IF(OR(ISBLANK($A83),ISBLANK($B83)),"",$B83*$K83*HLOOKUP($J83,INDIRECT("XPTable2"),N$35+1,FALSE()))</f>
        <v/>
      </c>
      <c r="O83" s="0" t="str">
        <f aca="true">IF(OR(ISBLANK($A83),ISBLANK($B83)),"",$B83*$K83*HLOOKUP($J83,INDIRECT("XPTable2"),O$35+1,FALSE()))</f>
        <v/>
      </c>
      <c r="P83" s="0" t="str">
        <f aca="true">IF(OR(ISBLANK($A83),ISBLANK($B83)),"",$B83*$K83*HLOOKUP($J83,INDIRECT("XPTable2"),P$35+1,FALSE()))</f>
        <v/>
      </c>
      <c r="Q83" s="0" t="str">
        <f aca="true">IF(OR(ISBLANK($A83),ISBLANK($B83)),"",$B83*$K83*HLOOKUP($J83,INDIRECT("XPTable2"),Q$35+1,FALSE()))</f>
        <v/>
      </c>
      <c r="R83" s="0" t="str">
        <f aca="true">IF(OR(ISBLANK($A83),ISBLANK($B83)),"",$B83*$K83*HLOOKUP($J83,INDIRECT("XPTable2"),R$35+1,FALSE()))</f>
        <v/>
      </c>
      <c r="S83" s="0" t="str">
        <f aca="true">IF(OR(ISBLANK($A83),ISBLANK($B83)),"",$B83*$K83*HLOOKUP($J83,INDIRECT("XPTable2"),S$35+1,FALSE()))</f>
        <v/>
      </c>
      <c r="T83" s="0" t="str">
        <f aca="true">IF(OR(ISBLANK($A83),ISBLANK($B83)),"",$B83*$K83*HLOOKUP($J83,INDIRECT("XPTable2"),T$35+1,FALSE()))</f>
        <v/>
      </c>
      <c r="U83" s="0" t="str">
        <f aca="true">IF(OR(ISBLANK($A83),ISBLANK($B83)),"",$B83*$K83*HLOOKUP($J83,INDIRECT("XPTable2"),U$35+1,FALSE()))</f>
        <v/>
      </c>
      <c r="V83" s="0" t="str">
        <f aca="true">IF(OR(ISBLANK($A83),ISBLANK($B83)),"",$B83*$K83*HLOOKUP($J83,INDIRECT("XPTable2"),V$35+1,FALSE()))</f>
        <v/>
      </c>
      <c r="W83" s="0" t="str">
        <f aca="true">IF(OR(ISBLANK($A83),ISBLANK($B83)),"",$B83*$K83*HLOOKUP($J83,INDIRECT("XPTable2"),W$35+1,FALSE()))</f>
        <v/>
      </c>
      <c r="X83" s="0" t="str">
        <f aca="true">IF(OR(ISBLANK($A83),ISBLANK($B83)),"",$B83*$K83*HLOOKUP($J83,INDIRECT("XPTable2"),X$35+1,FALSE()))</f>
        <v/>
      </c>
      <c r="Y83" s="0" t="str">
        <f aca="true">IF(OR(ISBLANK($A83),ISBLANK($B83)),"",$B83*$K83*HLOOKUP($J83,INDIRECT("XPTable2"),Y$35+1,FALSE()))</f>
        <v/>
      </c>
      <c r="Z83" s="0" t="str">
        <f aca="true">IF(OR(ISBLANK($A83),ISBLANK($B83)),"",$B83*$K83*HLOOKUP($J83,INDIRECT("XPTable2"),Z$35+1,FALSE()))</f>
        <v/>
      </c>
      <c r="AA83" s="0" t="str">
        <f aca="true">IF(OR(ISBLANK($A83),ISBLANK($B83)),"",$B83*$K83*HLOOKUP($J83,INDIRECT("XPTable2"),AA$35+1,FALSE()))</f>
        <v/>
      </c>
      <c r="AB83" s="0" t="str">
        <f aca="true">IF(OR(ISBLANK($A83),ISBLANK($B83)),"",$B83*$K83*HLOOKUP($J83,INDIRECT("XPTable2"),AB$35+1,FALSE()))</f>
        <v/>
      </c>
      <c r="AC83" s="0" t="str">
        <f aca="true">IF(OR(ISBLANK($A83),ISBLANK($B83)),"",$B83*$K83*HLOOKUP($J83,INDIRECT("XPTable2"),AC$35+1,FALSE()))</f>
        <v/>
      </c>
      <c r="AD83" s="0" t="str">
        <f aca="true">IF(OR(ISBLANK($A83),ISBLANK($B83)),"",$B83*$K83*HLOOKUP($J83,INDIRECT("XPTable2"),AD$35+1,FALSE()))</f>
        <v/>
      </c>
      <c r="AE83" s="0" t="str">
        <f aca="true">IF(OR(ISBLANK($A83),ISBLANK($B83)),"",$B83*$K83*HLOOKUP($J83,INDIRECT("XPTable2"),AE$35+1,FALSE()))</f>
        <v/>
      </c>
      <c r="AF83" s="0" t="str">
        <f aca="true">IF(OR(ISBLANK($A83),ISBLANK($B83)),"",$B83*$K83*HLOOKUP($J83,INDIRECT("XPTable2"),AF$35+1,FALSE()))</f>
        <v/>
      </c>
      <c r="AG83" s="0" t="str">
        <f aca="true">IF(OR(ISBLANK($A83),ISBLANK($B83)),"",$B83*$K83*HLOOKUP($J83,INDIRECT("XPTable2"),AG$35+1,FALSE()))</f>
        <v/>
      </c>
      <c r="AH83" s="0" t="str">
        <f aca="true">IF(OR(ISBLANK($A83),ISBLANK($B83)),"",$B83*$K83*HLOOKUP($J83,INDIRECT("XPTable2"),AH$35+1,FALSE()))</f>
        <v/>
      </c>
      <c r="AI83" s="0" t="str">
        <f aca="true">IF(OR(ISBLANK($A83),ISBLANK($B83)),"",$B83*$K83*HLOOKUP($J83,INDIRECT("XPTable2"),AI$35+1,FALSE()))</f>
        <v/>
      </c>
      <c r="AJ83" s="0" t="str">
        <f aca="true">IF(OR(ISBLANK($A83),ISBLANK($B83)),"",$B83*$K83*HLOOKUP($J83,INDIRECT("XPTable2"),AJ$35+1,FALSE()))</f>
        <v/>
      </c>
      <c r="AK83" s="0" t="str">
        <f aca="true">IF(OR(ISBLANK($A83),ISBLANK($B83)),"",$B83*$K83*HLOOKUP($J83,INDIRECT("XPTable2"),AK$35+1,FALSE()))</f>
        <v/>
      </c>
      <c r="AL83" s="0" t="str">
        <f aca="true">IF(OR(ISBLANK($A83),ISBLANK($B83)),"",$B83*$K83*HLOOKUP($J83,INDIRECT("XPTable2"),AL$35+1,FALSE()))</f>
        <v/>
      </c>
      <c r="AM83" s="0" t="str">
        <f aca="true">IF(OR(ISBLANK($A83),ISBLANK($B83)),"",$B83*$K83*HLOOKUP($J83,INDIRECT("XPTable2"),AM$35+1,FALSE()))</f>
        <v/>
      </c>
      <c r="AN83" s="0" t="str">
        <f aca="true">IF(OR(ISBLANK($A83),ISBLANK($B83)),"",$B83*$K83*HLOOKUP($J83,INDIRECT("XPTable2"),AN$35+1,FALSE()))</f>
        <v/>
      </c>
      <c r="AO83" s="0" t="str">
        <f aca="true">IF(OR(ISBLANK($A83),ISBLANK($B83)),"",$B83*$K83*HLOOKUP($J83,INDIRECT("XPTable2"),AO$35+1,FALSE()))</f>
        <v/>
      </c>
      <c r="AP83" s="0" t="str">
        <f aca="true">IF(OR(ISBLANK($A83),ISBLANK($B83)),"",$B83*$K83*HLOOKUP($J83,INDIRECT("XPTable2"),AP$35+1,FALSE()))</f>
        <v/>
      </c>
      <c r="AQ83" s="0" t="str">
        <f aca="true">IF(OR(ISBLANK($A83),ISBLANK($B83)),"",$B83*$K83*HLOOKUP($J83,INDIRECT("XPTable2"),AQ$35+1,FALSE()))</f>
        <v/>
      </c>
      <c r="AR83" s="0" t="str">
        <f aca="true">IF(OR(ISBLANK($A83),ISBLANK($B83)),"",$B83*$K83*HLOOKUP($J83,INDIRECT("XPTable2"),AR$35+1,FALSE()))</f>
        <v/>
      </c>
      <c r="AS83" s="0" t="str">
        <f aca="true">IF(OR(ISBLANK($A83),ISBLANK($B83)),"",$B83*$K83*HLOOKUP($J83,INDIRECT("XPTable2"),AS$35+1,FALSE()))</f>
        <v/>
      </c>
      <c r="AT83" s="0" t="str">
        <f aca="true">IF(OR(ISBLANK($A83),ISBLANK($B83)),"",$B83*$K83*HLOOKUP($J83,INDIRECT("XPTable2"),AT$35+1,FALSE()))</f>
        <v/>
      </c>
      <c r="AU83" s="0" t="str">
        <f aca="true">IF(OR(ISBLANK($A83),ISBLANK($B83)),"",$B83*$K83*HLOOKUP($J83,INDIRECT("XPTable2"),AU$35+1,FALSE()))</f>
        <v/>
      </c>
      <c r="AV83" s="0" t="str">
        <f aca="true">IF(OR(ISBLANK($A83),ISBLANK($B83)),"",$B83*$K83*HLOOKUP($J83,INDIRECT("XPTable2"),AV$35+1,FALSE()))</f>
        <v/>
      </c>
      <c r="AW83" s="0" t="str">
        <f aca="true">IF(OR(ISBLANK($A83),ISBLANK($B83)),"",$B83*$K83*HLOOKUP($J83,INDIRECT("XPTable2"),AW$35+1,FALSE()))</f>
        <v/>
      </c>
      <c r="AX83" s="0" t="str">
        <f aca="true">IF(OR(ISBLANK($A83),ISBLANK($B83)),"",$B83*$K83*HLOOKUP($J83,INDIRECT("XPTable2"),AX$35+1,FALSE()))</f>
        <v/>
      </c>
      <c r="AY83" s="0" t="str">
        <f aca="true">IF(OR(ISBLANK($A83),ISBLANK($B83)),"",$B83*$K83*HLOOKUP($J83,INDIRECT("XPTable2"),AY$35+1,FALSE()))</f>
        <v/>
      </c>
    </row>
    <row r="84" customFormat="false" ht="12.75" hidden="false" customHeight="false" outlineLevel="0" collapsed="false">
      <c r="A84" s="41"/>
      <c r="B84" s="42"/>
      <c r="C84" s="25" t="str">
        <f aca="true">IF(OR(ISBLANK($A84),ISBLANK($B84)),"",VLOOKUP($A84,INDIRECT("MonsterTable"),2,FALSE()))</f>
        <v/>
      </c>
      <c r="D84" s="26"/>
      <c r="E84" s="60"/>
      <c r="F84" s="44" t="str">
        <f aca="false">IF(LEN(C84)&lt;1,"",IF(C84&gt;=1,B84*POWER(C84,2),B84*C84))</f>
        <v/>
      </c>
      <c r="G84" s="45"/>
      <c r="H84" s="46" t="str">
        <f aca="false">IF(LEN(F84)&lt;1,"",F84+G84)</f>
        <v/>
      </c>
      <c r="I84" s="0" t="str">
        <f aca="false">IF(OR(ISBLANK($A84),ISBLANK($B84)),"",$B84*2^($C84/2))</f>
        <v/>
      </c>
      <c r="J84" s="0" t="str">
        <f aca="false">IF(ISBLANK(C84),"",IF(C84&lt;1,1,C84))</f>
        <v/>
      </c>
      <c r="K84" s="0" t="str">
        <f aca="false">IF(ISBLANK(B84),"",IF(C84&lt;1,C84,1))</f>
        <v/>
      </c>
      <c r="L84" s="0" t="str">
        <f aca="true">IF(OR(ISBLANK($A84),ISBLANK($B84)),"",$B84*$K84*HLOOKUP($J84,INDIRECT("XPTable2"),L$35+1,FALSE()))</f>
        <v/>
      </c>
      <c r="M84" s="0" t="str">
        <f aca="true">IF(OR(ISBLANK($A84),ISBLANK($B84)),"",$B84*$K84*HLOOKUP($J84,INDIRECT("XPTable2"),M$35+1,FALSE()))</f>
        <v/>
      </c>
      <c r="N84" s="0" t="str">
        <f aca="true">IF(OR(ISBLANK($A84),ISBLANK($B84)),"",$B84*$K84*HLOOKUP($J84,INDIRECT("XPTable2"),N$35+1,FALSE()))</f>
        <v/>
      </c>
      <c r="O84" s="0" t="str">
        <f aca="true">IF(OR(ISBLANK($A84),ISBLANK($B84)),"",$B84*$K84*HLOOKUP($J84,INDIRECT("XPTable2"),O$35+1,FALSE()))</f>
        <v/>
      </c>
      <c r="P84" s="0" t="str">
        <f aca="true">IF(OR(ISBLANK($A84),ISBLANK($B84)),"",$B84*$K84*HLOOKUP($J84,INDIRECT("XPTable2"),P$35+1,FALSE()))</f>
        <v/>
      </c>
      <c r="Q84" s="0" t="str">
        <f aca="true">IF(OR(ISBLANK($A84),ISBLANK($B84)),"",$B84*$K84*HLOOKUP($J84,INDIRECT("XPTable2"),Q$35+1,FALSE()))</f>
        <v/>
      </c>
      <c r="R84" s="0" t="str">
        <f aca="true">IF(OR(ISBLANK($A84),ISBLANK($B84)),"",$B84*$K84*HLOOKUP($J84,INDIRECT("XPTable2"),R$35+1,FALSE()))</f>
        <v/>
      </c>
      <c r="S84" s="0" t="str">
        <f aca="true">IF(OR(ISBLANK($A84),ISBLANK($B84)),"",$B84*$K84*HLOOKUP($J84,INDIRECT("XPTable2"),S$35+1,FALSE()))</f>
        <v/>
      </c>
      <c r="T84" s="0" t="str">
        <f aca="true">IF(OR(ISBLANK($A84),ISBLANK($B84)),"",$B84*$K84*HLOOKUP($J84,INDIRECT("XPTable2"),T$35+1,FALSE()))</f>
        <v/>
      </c>
      <c r="U84" s="0" t="str">
        <f aca="true">IF(OR(ISBLANK($A84),ISBLANK($B84)),"",$B84*$K84*HLOOKUP($J84,INDIRECT("XPTable2"),U$35+1,FALSE()))</f>
        <v/>
      </c>
      <c r="V84" s="0" t="str">
        <f aca="true">IF(OR(ISBLANK($A84),ISBLANK($B84)),"",$B84*$K84*HLOOKUP($J84,INDIRECT("XPTable2"),V$35+1,FALSE()))</f>
        <v/>
      </c>
      <c r="W84" s="0" t="str">
        <f aca="true">IF(OR(ISBLANK($A84),ISBLANK($B84)),"",$B84*$K84*HLOOKUP($J84,INDIRECT("XPTable2"),W$35+1,FALSE()))</f>
        <v/>
      </c>
      <c r="X84" s="0" t="str">
        <f aca="true">IF(OR(ISBLANK($A84),ISBLANK($B84)),"",$B84*$K84*HLOOKUP($J84,INDIRECT("XPTable2"),X$35+1,FALSE()))</f>
        <v/>
      </c>
      <c r="Y84" s="0" t="str">
        <f aca="true">IF(OR(ISBLANK($A84),ISBLANK($B84)),"",$B84*$K84*HLOOKUP($J84,INDIRECT("XPTable2"),Y$35+1,FALSE()))</f>
        <v/>
      </c>
      <c r="Z84" s="0" t="str">
        <f aca="true">IF(OR(ISBLANK($A84),ISBLANK($B84)),"",$B84*$K84*HLOOKUP($J84,INDIRECT("XPTable2"),Z$35+1,FALSE()))</f>
        <v/>
      </c>
      <c r="AA84" s="0" t="str">
        <f aca="true">IF(OR(ISBLANK($A84),ISBLANK($B84)),"",$B84*$K84*HLOOKUP($J84,INDIRECT("XPTable2"),AA$35+1,FALSE()))</f>
        <v/>
      </c>
      <c r="AB84" s="0" t="str">
        <f aca="true">IF(OR(ISBLANK($A84),ISBLANK($B84)),"",$B84*$K84*HLOOKUP($J84,INDIRECT("XPTable2"),AB$35+1,FALSE()))</f>
        <v/>
      </c>
      <c r="AC84" s="0" t="str">
        <f aca="true">IF(OR(ISBLANK($A84),ISBLANK($B84)),"",$B84*$K84*HLOOKUP($J84,INDIRECT("XPTable2"),AC$35+1,FALSE()))</f>
        <v/>
      </c>
      <c r="AD84" s="0" t="str">
        <f aca="true">IF(OR(ISBLANK($A84),ISBLANK($B84)),"",$B84*$K84*HLOOKUP($J84,INDIRECT("XPTable2"),AD$35+1,FALSE()))</f>
        <v/>
      </c>
      <c r="AE84" s="0" t="str">
        <f aca="true">IF(OR(ISBLANK($A84),ISBLANK($B84)),"",$B84*$K84*HLOOKUP($J84,INDIRECT("XPTable2"),AE$35+1,FALSE()))</f>
        <v/>
      </c>
      <c r="AF84" s="0" t="str">
        <f aca="true">IF(OR(ISBLANK($A84),ISBLANK($B84)),"",$B84*$K84*HLOOKUP($J84,INDIRECT("XPTable2"),AF$35+1,FALSE()))</f>
        <v/>
      </c>
      <c r="AG84" s="0" t="str">
        <f aca="true">IF(OR(ISBLANK($A84),ISBLANK($B84)),"",$B84*$K84*HLOOKUP($J84,INDIRECT("XPTable2"),AG$35+1,FALSE()))</f>
        <v/>
      </c>
      <c r="AH84" s="0" t="str">
        <f aca="true">IF(OR(ISBLANK($A84),ISBLANK($B84)),"",$B84*$K84*HLOOKUP($J84,INDIRECT("XPTable2"),AH$35+1,FALSE()))</f>
        <v/>
      </c>
      <c r="AI84" s="0" t="str">
        <f aca="true">IF(OR(ISBLANK($A84),ISBLANK($B84)),"",$B84*$K84*HLOOKUP($J84,INDIRECT("XPTable2"),AI$35+1,FALSE()))</f>
        <v/>
      </c>
      <c r="AJ84" s="0" t="str">
        <f aca="true">IF(OR(ISBLANK($A84),ISBLANK($B84)),"",$B84*$K84*HLOOKUP($J84,INDIRECT("XPTable2"),AJ$35+1,FALSE()))</f>
        <v/>
      </c>
      <c r="AK84" s="0" t="str">
        <f aca="true">IF(OR(ISBLANK($A84),ISBLANK($B84)),"",$B84*$K84*HLOOKUP($J84,INDIRECT("XPTable2"),AK$35+1,FALSE()))</f>
        <v/>
      </c>
      <c r="AL84" s="0" t="str">
        <f aca="true">IF(OR(ISBLANK($A84),ISBLANK($B84)),"",$B84*$K84*HLOOKUP($J84,INDIRECT("XPTable2"),AL$35+1,FALSE()))</f>
        <v/>
      </c>
      <c r="AM84" s="0" t="str">
        <f aca="true">IF(OR(ISBLANK($A84),ISBLANK($B84)),"",$B84*$K84*HLOOKUP($J84,INDIRECT("XPTable2"),AM$35+1,FALSE()))</f>
        <v/>
      </c>
      <c r="AN84" s="0" t="str">
        <f aca="true">IF(OR(ISBLANK($A84),ISBLANK($B84)),"",$B84*$K84*HLOOKUP($J84,INDIRECT("XPTable2"),AN$35+1,FALSE()))</f>
        <v/>
      </c>
      <c r="AO84" s="0" t="str">
        <f aca="true">IF(OR(ISBLANK($A84),ISBLANK($B84)),"",$B84*$K84*HLOOKUP($J84,INDIRECT("XPTable2"),AO$35+1,FALSE()))</f>
        <v/>
      </c>
      <c r="AP84" s="0" t="str">
        <f aca="true">IF(OR(ISBLANK($A84),ISBLANK($B84)),"",$B84*$K84*HLOOKUP($J84,INDIRECT("XPTable2"),AP$35+1,FALSE()))</f>
        <v/>
      </c>
      <c r="AQ84" s="0" t="str">
        <f aca="true">IF(OR(ISBLANK($A84),ISBLANK($B84)),"",$B84*$K84*HLOOKUP($J84,INDIRECT("XPTable2"),AQ$35+1,FALSE()))</f>
        <v/>
      </c>
      <c r="AR84" s="0" t="str">
        <f aca="true">IF(OR(ISBLANK($A84),ISBLANK($B84)),"",$B84*$K84*HLOOKUP($J84,INDIRECT("XPTable2"),AR$35+1,FALSE()))</f>
        <v/>
      </c>
      <c r="AS84" s="0" t="str">
        <f aca="true">IF(OR(ISBLANK($A84),ISBLANK($B84)),"",$B84*$K84*HLOOKUP($J84,INDIRECT("XPTable2"),AS$35+1,FALSE()))</f>
        <v/>
      </c>
      <c r="AT84" s="0" t="str">
        <f aca="true">IF(OR(ISBLANK($A84),ISBLANK($B84)),"",$B84*$K84*HLOOKUP($J84,INDIRECT("XPTable2"),AT$35+1,FALSE()))</f>
        <v/>
      </c>
      <c r="AU84" s="0" t="str">
        <f aca="true">IF(OR(ISBLANK($A84),ISBLANK($B84)),"",$B84*$K84*HLOOKUP($J84,INDIRECT("XPTable2"),AU$35+1,FALSE()))</f>
        <v/>
      </c>
      <c r="AV84" s="0" t="str">
        <f aca="true">IF(OR(ISBLANK($A84),ISBLANK($B84)),"",$B84*$K84*HLOOKUP($J84,INDIRECT("XPTable2"),AV$35+1,FALSE()))</f>
        <v/>
      </c>
      <c r="AW84" s="0" t="str">
        <f aca="true">IF(OR(ISBLANK($A84),ISBLANK($B84)),"",$B84*$K84*HLOOKUP($J84,INDIRECT("XPTable2"),AW$35+1,FALSE()))</f>
        <v/>
      </c>
      <c r="AX84" s="0" t="str">
        <f aca="true">IF(OR(ISBLANK($A84),ISBLANK($B84)),"",$B84*$K84*HLOOKUP($J84,INDIRECT("XPTable2"),AX$35+1,FALSE()))</f>
        <v/>
      </c>
      <c r="AY84" s="0" t="str">
        <f aca="true">IF(OR(ISBLANK($A84),ISBLANK($B84)),"",$B84*$K84*HLOOKUP($J84,INDIRECT("XPTable2"),AY$35+1,FALSE()))</f>
        <v/>
      </c>
    </row>
    <row r="85" customFormat="false" ht="12.75" hidden="false" customHeight="false" outlineLevel="0" collapsed="false">
      <c r="A85" s="41"/>
      <c r="B85" s="42"/>
      <c r="C85" s="25" t="str">
        <f aca="true">IF(OR(ISBLANK($A85),ISBLANK($B85)),"",VLOOKUP($A85,INDIRECT("MonsterTable"),2,FALSE()))</f>
        <v/>
      </c>
      <c r="D85" s="26"/>
      <c r="E85" s="60"/>
      <c r="F85" s="44" t="str">
        <f aca="false">IF(LEN(C85)&lt;1,"",IF(C85&gt;=1,B85*POWER(C85,2),B85*C85))</f>
        <v/>
      </c>
      <c r="G85" s="45"/>
      <c r="H85" s="46" t="str">
        <f aca="false">IF(LEN(F85)&lt;1,"",F85+G85)</f>
        <v/>
      </c>
      <c r="I85" s="0" t="str">
        <f aca="false">IF(OR(ISBLANK($A85),ISBLANK($B85)),"",$B85*2^($C85/2))</f>
        <v/>
      </c>
      <c r="J85" s="0" t="str">
        <f aca="false">IF(ISBLANK(C85),"",IF(C85&lt;1,1,C85))</f>
        <v/>
      </c>
      <c r="K85" s="0" t="str">
        <f aca="false">IF(ISBLANK(B85),"",IF(C85&lt;1,C85,1))</f>
        <v/>
      </c>
      <c r="L85" s="0" t="str">
        <f aca="true">IF(OR(ISBLANK($A85),ISBLANK($B85)),"",$B85*$K85*HLOOKUP($J85,INDIRECT("XPTable2"),L$35+1,FALSE()))</f>
        <v/>
      </c>
      <c r="M85" s="0" t="str">
        <f aca="true">IF(OR(ISBLANK($A85),ISBLANK($B85)),"",$B85*$K85*HLOOKUP($J85,INDIRECT("XPTable2"),M$35+1,FALSE()))</f>
        <v/>
      </c>
      <c r="N85" s="0" t="str">
        <f aca="true">IF(OR(ISBLANK($A85),ISBLANK($B85)),"",$B85*$K85*HLOOKUP($J85,INDIRECT("XPTable2"),N$35+1,FALSE()))</f>
        <v/>
      </c>
      <c r="O85" s="0" t="str">
        <f aca="true">IF(OR(ISBLANK($A85),ISBLANK($B85)),"",$B85*$K85*HLOOKUP($J85,INDIRECT("XPTable2"),O$35+1,FALSE()))</f>
        <v/>
      </c>
      <c r="P85" s="0" t="str">
        <f aca="true">IF(OR(ISBLANK($A85),ISBLANK($B85)),"",$B85*$K85*HLOOKUP($J85,INDIRECT("XPTable2"),P$35+1,FALSE()))</f>
        <v/>
      </c>
      <c r="Q85" s="0" t="str">
        <f aca="true">IF(OR(ISBLANK($A85),ISBLANK($B85)),"",$B85*$K85*HLOOKUP($J85,INDIRECT("XPTable2"),Q$35+1,FALSE()))</f>
        <v/>
      </c>
      <c r="R85" s="0" t="str">
        <f aca="true">IF(OR(ISBLANK($A85),ISBLANK($B85)),"",$B85*$K85*HLOOKUP($J85,INDIRECT("XPTable2"),R$35+1,FALSE()))</f>
        <v/>
      </c>
      <c r="S85" s="0" t="str">
        <f aca="true">IF(OR(ISBLANK($A85),ISBLANK($B85)),"",$B85*$K85*HLOOKUP($J85,INDIRECT("XPTable2"),S$35+1,FALSE()))</f>
        <v/>
      </c>
      <c r="T85" s="0" t="str">
        <f aca="true">IF(OR(ISBLANK($A85),ISBLANK($B85)),"",$B85*$K85*HLOOKUP($J85,INDIRECT("XPTable2"),T$35+1,FALSE()))</f>
        <v/>
      </c>
      <c r="U85" s="0" t="str">
        <f aca="true">IF(OR(ISBLANK($A85),ISBLANK($B85)),"",$B85*$K85*HLOOKUP($J85,INDIRECT("XPTable2"),U$35+1,FALSE()))</f>
        <v/>
      </c>
      <c r="V85" s="0" t="str">
        <f aca="true">IF(OR(ISBLANK($A85),ISBLANK($B85)),"",$B85*$K85*HLOOKUP($J85,INDIRECT("XPTable2"),V$35+1,FALSE()))</f>
        <v/>
      </c>
      <c r="W85" s="0" t="str">
        <f aca="true">IF(OR(ISBLANK($A85),ISBLANK($B85)),"",$B85*$K85*HLOOKUP($J85,INDIRECT("XPTable2"),W$35+1,FALSE()))</f>
        <v/>
      </c>
      <c r="X85" s="0" t="str">
        <f aca="true">IF(OR(ISBLANK($A85),ISBLANK($B85)),"",$B85*$K85*HLOOKUP($J85,INDIRECT("XPTable2"),X$35+1,FALSE()))</f>
        <v/>
      </c>
      <c r="Y85" s="0" t="str">
        <f aca="true">IF(OR(ISBLANK($A85),ISBLANK($B85)),"",$B85*$K85*HLOOKUP($J85,INDIRECT("XPTable2"),Y$35+1,FALSE()))</f>
        <v/>
      </c>
      <c r="Z85" s="0" t="str">
        <f aca="true">IF(OR(ISBLANK($A85),ISBLANK($B85)),"",$B85*$K85*HLOOKUP($J85,INDIRECT("XPTable2"),Z$35+1,FALSE()))</f>
        <v/>
      </c>
      <c r="AA85" s="0" t="str">
        <f aca="true">IF(OR(ISBLANK($A85),ISBLANK($B85)),"",$B85*$K85*HLOOKUP($J85,INDIRECT("XPTable2"),AA$35+1,FALSE()))</f>
        <v/>
      </c>
      <c r="AB85" s="0" t="str">
        <f aca="true">IF(OR(ISBLANK($A85),ISBLANK($B85)),"",$B85*$K85*HLOOKUP($J85,INDIRECT("XPTable2"),AB$35+1,FALSE()))</f>
        <v/>
      </c>
      <c r="AC85" s="0" t="str">
        <f aca="true">IF(OR(ISBLANK($A85),ISBLANK($B85)),"",$B85*$K85*HLOOKUP($J85,INDIRECT("XPTable2"),AC$35+1,FALSE()))</f>
        <v/>
      </c>
      <c r="AD85" s="0" t="str">
        <f aca="true">IF(OR(ISBLANK($A85),ISBLANK($B85)),"",$B85*$K85*HLOOKUP($J85,INDIRECT("XPTable2"),AD$35+1,FALSE()))</f>
        <v/>
      </c>
      <c r="AE85" s="0" t="str">
        <f aca="true">IF(OR(ISBLANK($A85),ISBLANK($B85)),"",$B85*$K85*HLOOKUP($J85,INDIRECT("XPTable2"),AE$35+1,FALSE()))</f>
        <v/>
      </c>
      <c r="AF85" s="0" t="str">
        <f aca="true">IF(OR(ISBLANK($A85),ISBLANK($B85)),"",$B85*$K85*HLOOKUP($J85,INDIRECT("XPTable2"),AF$35+1,FALSE()))</f>
        <v/>
      </c>
      <c r="AG85" s="0" t="str">
        <f aca="true">IF(OR(ISBLANK($A85),ISBLANK($B85)),"",$B85*$K85*HLOOKUP($J85,INDIRECT("XPTable2"),AG$35+1,FALSE()))</f>
        <v/>
      </c>
      <c r="AH85" s="0" t="str">
        <f aca="true">IF(OR(ISBLANK($A85),ISBLANK($B85)),"",$B85*$K85*HLOOKUP($J85,INDIRECT("XPTable2"),AH$35+1,FALSE()))</f>
        <v/>
      </c>
      <c r="AI85" s="0" t="str">
        <f aca="true">IF(OR(ISBLANK($A85),ISBLANK($B85)),"",$B85*$K85*HLOOKUP($J85,INDIRECT("XPTable2"),AI$35+1,FALSE()))</f>
        <v/>
      </c>
      <c r="AJ85" s="0" t="str">
        <f aca="true">IF(OR(ISBLANK($A85),ISBLANK($B85)),"",$B85*$K85*HLOOKUP($J85,INDIRECT("XPTable2"),AJ$35+1,FALSE()))</f>
        <v/>
      </c>
      <c r="AK85" s="0" t="str">
        <f aca="true">IF(OR(ISBLANK($A85),ISBLANK($B85)),"",$B85*$K85*HLOOKUP($J85,INDIRECT("XPTable2"),AK$35+1,FALSE()))</f>
        <v/>
      </c>
      <c r="AL85" s="0" t="str">
        <f aca="true">IF(OR(ISBLANK($A85),ISBLANK($B85)),"",$B85*$K85*HLOOKUP($J85,INDIRECT("XPTable2"),AL$35+1,FALSE()))</f>
        <v/>
      </c>
      <c r="AM85" s="0" t="str">
        <f aca="true">IF(OR(ISBLANK($A85),ISBLANK($B85)),"",$B85*$K85*HLOOKUP($J85,INDIRECT("XPTable2"),AM$35+1,FALSE()))</f>
        <v/>
      </c>
      <c r="AN85" s="0" t="str">
        <f aca="true">IF(OR(ISBLANK($A85),ISBLANK($B85)),"",$B85*$K85*HLOOKUP($J85,INDIRECT("XPTable2"),AN$35+1,FALSE()))</f>
        <v/>
      </c>
      <c r="AO85" s="0" t="str">
        <f aca="true">IF(OR(ISBLANK($A85),ISBLANK($B85)),"",$B85*$K85*HLOOKUP($J85,INDIRECT("XPTable2"),AO$35+1,FALSE()))</f>
        <v/>
      </c>
      <c r="AP85" s="0" t="str">
        <f aca="true">IF(OR(ISBLANK($A85),ISBLANK($B85)),"",$B85*$K85*HLOOKUP($J85,INDIRECT("XPTable2"),AP$35+1,FALSE()))</f>
        <v/>
      </c>
      <c r="AQ85" s="0" t="str">
        <f aca="true">IF(OR(ISBLANK($A85),ISBLANK($B85)),"",$B85*$K85*HLOOKUP($J85,INDIRECT("XPTable2"),AQ$35+1,FALSE()))</f>
        <v/>
      </c>
      <c r="AR85" s="0" t="str">
        <f aca="true">IF(OR(ISBLANK($A85),ISBLANK($B85)),"",$B85*$K85*HLOOKUP($J85,INDIRECT("XPTable2"),AR$35+1,FALSE()))</f>
        <v/>
      </c>
      <c r="AS85" s="0" t="str">
        <f aca="true">IF(OR(ISBLANK($A85),ISBLANK($B85)),"",$B85*$K85*HLOOKUP($J85,INDIRECT("XPTable2"),AS$35+1,FALSE()))</f>
        <v/>
      </c>
      <c r="AT85" s="0" t="str">
        <f aca="true">IF(OR(ISBLANK($A85),ISBLANK($B85)),"",$B85*$K85*HLOOKUP($J85,INDIRECT("XPTable2"),AT$35+1,FALSE()))</f>
        <v/>
      </c>
      <c r="AU85" s="0" t="str">
        <f aca="true">IF(OR(ISBLANK($A85),ISBLANK($B85)),"",$B85*$K85*HLOOKUP($J85,INDIRECT("XPTable2"),AU$35+1,FALSE()))</f>
        <v/>
      </c>
      <c r="AV85" s="0" t="str">
        <f aca="true">IF(OR(ISBLANK($A85),ISBLANK($B85)),"",$B85*$K85*HLOOKUP($J85,INDIRECT("XPTable2"),AV$35+1,FALSE()))</f>
        <v/>
      </c>
      <c r="AW85" s="0" t="str">
        <f aca="true">IF(OR(ISBLANK($A85),ISBLANK($B85)),"",$B85*$K85*HLOOKUP($J85,INDIRECT("XPTable2"),AW$35+1,FALSE()))</f>
        <v/>
      </c>
      <c r="AX85" s="0" t="str">
        <f aca="true">IF(OR(ISBLANK($A85),ISBLANK($B85)),"",$B85*$K85*HLOOKUP($J85,INDIRECT("XPTable2"),AX$35+1,FALSE()))</f>
        <v/>
      </c>
      <c r="AY85" s="0" t="str">
        <f aca="true">IF(OR(ISBLANK($A85),ISBLANK($B85)),"",$B85*$K85*HLOOKUP($J85,INDIRECT("XPTable2"),AY$35+1,FALSE()))</f>
        <v/>
      </c>
    </row>
    <row r="86" customFormat="false" ht="12.75" hidden="false" customHeight="false" outlineLevel="0" collapsed="false">
      <c r="A86" s="41"/>
      <c r="B86" s="42"/>
      <c r="C86" s="25" t="str">
        <f aca="true">IF(OR(ISBLANK($A86),ISBLANK($B86)),"",VLOOKUP($A86,INDIRECT("MonsterTable"),2,FALSE()))</f>
        <v/>
      </c>
      <c r="D86" s="26"/>
      <c r="E86" s="60"/>
      <c r="F86" s="44" t="str">
        <f aca="false">IF(LEN(C86)&lt;1,"",IF(C86&gt;=1,B86*POWER(C86,2),B86*C86))</f>
        <v/>
      </c>
      <c r="G86" s="45"/>
      <c r="H86" s="46" t="str">
        <f aca="false">IF(LEN(F86)&lt;1,"",F86+G86)</f>
        <v/>
      </c>
      <c r="I86" s="0" t="str">
        <f aca="false">IF(OR(ISBLANK($A86),ISBLANK($B86)),"",$B86*2^($C86/2))</f>
        <v/>
      </c>
      <c r="J86" s="0" t="str">
        <f aca="false">IF(ISBLANK(C86),"",IF(C86&lt;1,1,C86))</f>
        <v/>
      </c>
      <c r="K86" s="0" t="str">
        <f aca="false">IF(ISBLANK(B86),"",IF(C86&lt;1,C86,1))</f>
        <v/>
      </c>
      <c r="L86" s="0" t="str">
        <f aca="true">IF(OR(ISBLANK($A86),ISBLANK($B86)),"",$B86*$K86*HLOOKUP($J86,INDIRECT("XPTable2"),L$35+1,FALSE()))</f>
        <v/>
      </c>
      <c r="M86" s="0" t="str">
        <f aca="true">IF(OR(ISBLANK($A86),ISBLANK($B86)),"",$B86*$K86*HLOOKUP($J86,INDIRECT("XPTable2"),M$35+1,FALSE()))</f>
        <v/>
      </c>
      <c r="N86" s="0" t="str">
        <f aca="true">IF(OR(ISBLANK($A86),ISBLANK($B86)),"",$B86*$K86*HLOOKUP($J86,INDIRECT("XPTable2"),N$35+1,FALSE()))</f>
        <v/>
      </c>
      <c r="O86" s="0" t="str">
        <f aca="true">IF(OR(ISBLANK($A86),ISBLANK($B86)),"",$B86*$K86*HLOOKUP($J86,INDIRECT("XPTable2"),O$35+1,FALSE()))</f>
        <v/>
      </c>
      <c r="P86" s="0" t="str">
        <f aca="true">IF(OR(ISBLANK($A86),ISBLANK($B86)),"",$B86*$K86*HLOOKUP($J86,INDIRECT("XPTable2"),P$35+1,FALSE()))</f>
        <v/>
      </c>
      <c r="Q86" s="0" t="str">
        <f aca="true">IF(OR(ISBLANK($A86),ISBLANK($B86)),"",$B86*$K86*HLOOKUP($J86,INDIRECT("XPTable2"),Q$35+1,FALSE()))</f>
        <v/>
      </c>
      <c r="R86" s="0" t="str">
        <f aca="true">IF(OR(ISBLANK($A86),ISBLANK($B86)),"",$B86*$K86*HLOOKUP($J86,INDIRECT("XPTable2"),R$35+1,FALSE()))</f>
        <v/>
      </c>
      <c r="S86" s="0" t="str">
        <f aca="true">IF(OR(ISBLANK($A86),ISBLANK($B86)),"",$B86*$K86*HLOOKUP($J86,INDIRECT("XPTable2"),S$35+1,FALSE()))</f>
        <v/>
      </c>
      <c r="T86" s="0" t="str">
        <f aca="true">IF(OR(ISBLANK($A86),ISBLANK($B86)),"",$B86*$K86*HLOOKUP($J86,INDIRECT("XPTable2"),T$35+1,FALSE()))</f>
        <v/>
      </c>
      <c r="U86" s="0" t="str">
        <f aca="true">IF(OR(ISBLANK($A86),ISBLANK($B86)),"",$B86*$K86*HLOOKUP($J86,INDIRECT("XPTable2"),U$35+1,FALSE()))</f>
        <v/>
      </c>
      <c r="V86" s="0" t="str">
        <f aca="true">IF(OR(ISBLANK($A86),ISBLANK($B86)),"",$B86*$K86*HLOOKUP($J86,INDIRECT("XPTable2"),V$35+1,FALSE()))</f>
        <v/>
      </c>
      <c r="W86" s="0" t="str">
        <f aca="true">IF(OR(ISBLANK($A86),ISBLANK($B86)),"",$B86*$K86*HLOOKUP($J86,INDIRECT("XPTable2"),W$35+1,FALSE()))</f>
        <v/>
      </c>
      <c r="X86" s="0" t="str">
        <f aca="true">IF(OR(ISBLANK($A86),ISBLANK($B86)),"",$B86*$K86*HLOOKUP($J86,INDIRECT("XPTable2"),X$35+1,FALSE()))</f>
        <v/>
      </c>
      <c r="Y86" s="0" t="str">
        <f aca="true">IF(OR(ISBLANK($A86),ISBLANK($B86)),"",$B86*$K86*HLOOKUP($J86,INDIRECT("XPTable2"),Y$35+1,FALSE()))</f>
        <v/>
      </c>
      <c r="Z86" s="0" t="str">
        <f aca="true">IF(OR(ISBLANK($A86),ISBLANK($B86)),"",$B86*$K86*HLOOKUP($J86,INDIRECT("XPTable2"),Z$35+1,FALSE()))</f>
        <v/>
      </c>
      <c r="AA86" s="0" t="str">
        <f aca="true">IF(OR(ISBLANK($A86),ISBLANK($B86)),"",$B86*$K86*HLOOKUP($J86,INDIRECT("XPTable2"),AA$35+1,FALSE()))</f>
        <v/>
      </c>
      <c r="AB86" s="0" t="str">
        <f aca="true">IF(OR(ISBLANK($A86),ISBLANK($B86)),"",$B86*$K86*HLOOKUP($J86,INDIRECT("XPTable2"),AB$35+1,FALSE()))</f>
        <v/>
      </c>
      <c r="AC86" s="0" t="str">
        <f aca="true">IF(OR(ISBLANK($A86),ISBLANK($B86)),"",$B86*$K86*HLOOKUP($J86,INDIRECT("XPTable2"),AC$35+1,FALSE()))</f>
        <v/>
      </c>
      <c r="AD86" s="0" t="str">
        <f aca="true">IF(OR(ISBLANK($A86),ISBLANK($B86)),"",$B86*$K86*HLOOKUP($J86,INDIRECT("XPTable2"),AD$35+1,FALSE()))</f>
        <v/>
      </c>
      <c r="AE86" s="0" t="str">
        <f aca="true">IF(OR(ISBLANK($A86),ISBLANK($B86)),"",$B86*$K86*HLOOKUP($J86,INDIRECT("XPTable2"),AE$35+1,FALSE()))</f>
        <v/>
      </c>
      <c r="AF86" s="0" t="str">
        <f aca="true">IF(OR(ISBLANK($A86),ISBLANK($B86)),"",$B86*$K86*HLOOKUP($J86,INDIRECT("XPTable2"),AF$35+1,FALSE()))</f>
        <v/>
      </c>
      <c r="AG86" s="0" t="str">
        <f aca="true">IF(OR(ISBLANK($A86),ISBLANK($B86)),"",$B86*$K86*HLOOKUP($J86,INDIRECT("XPTable2"),AG$35+1,FALSE()))</f>
        <v/>
      </c>
      <c r="AH86" s="0" t="str">
        <f aca="true">IF(OR(ISBLANK($A86),ISBLANK($B86)),"",$B86*$K86*HLOOKUP($J86,INDIRECT("XPTable2"),AH$35+1,FALSE()))</f>
        <v/>
      </c>
      <c r="AI86" s="0" t="str">
        <f aca="true">IF(OR(ISBLANK($A86),ISBLANK($B86)),"",$B86*$K86*HLOOKUP($J86,INDIRECT("XPTable2"),AI$35+1,FALSE()))</f>
        <v/>
      </c>
      <c r="AJ86" s="0" t="str">
        <f aca="true">IF(OR(ISBLANK($A86),ISBLANK($B86)),"",$B86*$K86*HLOOKUP($J86,INDIRECT("XPTable2"),AJ$35+1,FALSE()))</f>
        <v/>
      </c>
      <c r="AK86" s="0" t="str">
        <f aca="true">IF(OR(ISBLANK($A86),ISBLANK($B86)),"",$B86*$K86*HLOOKUP($J86,INDIRECT("XPTable2"),AK$35+1,FALSE()))</f>
        <v/>
      </c>
      <c r="AL86" s="0" t="str">
        <f aca="true">IF(OR(ISBLANK($A86),ISBLANK($B86)),"",$B86*$K86*HLOOKUP($J86,INDIRECT("XPTable2"),AL$35+1,FALSE()))</f>
        <v/>
      </c>
      <c r="AM86" s="0" t="str">
        <f aca="true">IF(OR(ISBLANK($A86),ISBLANK($B86)),"",$B86*$K86*HLOOKUP($J86,INDIRECT("XPTable2"),AM$35+1,FALSE()))</f>
        <v/>
      </c>
      <c r="AN86" s="0" t="str">
        <f aca="true">IF(OR(ISBLANK($A86),ISBLANK($B86)),"",$B86*$K86*HLOOKUP($J86,INDIRECT("XPTable2"),AN$35+1,FALSE()))</f>
        <v/>
      </c>
      <c r="AO86" s="0" t="str">
        <f aca="true">IF(OR(ISBLANK($A86),ISBLANK($B86)),"",$B86*$K86*HLOOKUP($J86,INDIRECT("XPTable2"),AO$35+1,FALSE()))</f>
        <v/>
      </c>
      <c r="AP86" s="0" t="str">
        <f aca="true">IF(OR(ISBLANK($A86),ISBLANK($B86)),"",$B86*$K86*HLOOKUP($J86,INDIRECT("XPTable2"),AP$35+1,FALSE()))</f>
        <v/>
      </c>
      <c r="AQ86" s="0" t="str">
        <f aca="true">IF(OR(ISBLANK($A86),ISBLANK($B86)),"",$B86*$K86*HLOOKUP($J86,INDIRECT("XPTable2"),AQ$35+1,FALSE()))</f>
        <v/>
      </c>
      <c r="AR86" s="0" t="str">
        <f aca="true">IF(OR(ISBLANK($A86),ISBLANK($B86)),"",$B86*$K86*HLOOKUP($J86,INDIRECT("XPTable2"),AR$35+1,FALSE()))</f>
        <v/>
      </c>
      <c r="AS86" s="0" t="str">
        <f aca="true">IF(OR(ISBLANK($A86),ISBLANK($B86)),"",$B86*$K86*HLOOKUP($J86,INDIRECT("XPTable2"),AS$35+1,FALSE()))</f>
        <v/>
      </c>
      <c r="AT86" s="0" t="str">
        <f aca="true">IF(OR(ISBLANK($A86),ISBLANK($B86)),"",$B86*$K86*HLOOKUP($J86,INDIRECT("XPTable2"),AT$35+1,FALSE()))</f>
        <v/>
      </c>
      <c r="AU86" s="0" t="str">
        <f aca="true">IF(OR(ISBLANK($A86),ISBLANK($B86)),"",$B86*$K86*HLOOKUP($J86,INDIRECT("XPTable2"),AU$35+1,FALSE()))</f>
        <v/>
      </c>
      <c r="AV86" s="0" t="str">
        <f aca="true">IF(OR(ISBLANK($A86),ISBLANK($B86)),"",$B86*$K86*HLOOKUP($J86,INDIRECT("XPTable2"),AV$35+1,FALSE()))</f>
        <v/>
      </c>
      <c r="AW86" s="0" t="str">
        <f aca="true">IF(OR(ISBLANK($A86),ISBLANK($B86)),"",$B86*$K86*HLOOKUP($J86,INDIRECT("XPTable2"),AW$35+1,FALSE()))</f>
        <v/>
      </c>
      <c r="AX86" s="0" t="str">
        <f aca="true">IF(OR(ISBLANK($A86),ISBLANK($B86)),"",$B86*$K86*HLOOKUP($J86,INDIRECT("XPTable2"),AX$35+1,FALSE()))</f>
        <v/>
      </c>
      <c r="AY86" s="0" t="str">
        <f aca="true">IF(OR(ISBLANK($A86),ISBLANK($B86)),"",$B86*$K86*HLOOKUP($J86,INDIRECT("XPTable2"),AY$35+1,FALSE()))</f>
        <v/>
      </c>
    </row>
    <row r="87" customFormat="false" ht="12.75" hidden="false" customHeight="false" outlineLevel="0" collapsed="false">
      <c r="A87" s="41"/>
      <c r="B87" s="42"/>
      <c r="C87" s="25" t="str">
        <f aca="true">IF(OR(ISBLANK($A87),ISBLANK($B87)),"",VLOOKUP($A87,INDIRECT("MonsterTable"),2,FALSE()))</f>
        <v/>
      </c>
      <c r="D87" s="26"/>
      <c r="E87" s="60"/>
      <c r="F87" s="44" t="str">
        <f aca="false">IF(LEN(C87)&lt;1,"",IF(C87&gt;=1,B87*POWER(C87,2),B87*C87))</f>
        <v/>
      </c>
      <c r="G87" s="45"/>
      <c r="H87" s="46" t="str">
        <f aca="false">IF(LEN(F87)&lt;1,"",F87+G87)</f>
        <v/>
      </c>
      <c r="I87" s="0" t="str">
        <f aca="false">IF(OR(ISBLANK($A87),ISBLANK($B87)),"",$B87*2^($C87/2))</f>
        <v/>
      </c>
      <c r="J87" s="0" t="str">
        <f aca="false">IF(ISBLANK(C87),"",IF(C87&lt;1,1,C87))</f>
        <v/>
      </c>
      <c r="K87" s="0" t="str">
        <f aca="false">IF(ISBLANK(B87),"",IF(C87&lt;1,C87,1))</f>
        <v/>
      </c>
      <c r="L87" s="0" t="str">
        <f aca="true">IF(OR(ISBLANK($A87),ISBLANK($B87)),"",$B87*$K87*HLOOKUP($J87,INDIRECT("XPTable2"),L$35+1,FALSE()))</f>
        <v/>
      </c>
      <c r="M87" s="0" t="str">
        <f aca="true">IF(OR(ISBLANK($A87),ISBLANK($B87)),"",$B87*$K87*HLOOKUP($J87,INDIRECT("XPTable2"),M$35+1,FALSE()))</f>
        <v/>
      </c>
      <c r="N87" s="0" t="str">
        <f aca="true">IF(OR(ISBLANK($A87),ISBLANK($B87)),"",$B87*$K87*HLOOKUP($J87,INDIRECT("XPTable2"),N$35+1,FALSE()))</f>
        <v/>
      </c>
      <c r="O87" s="0" t="str">
        <f aca="true">IF(OR(ISBLANK($A87),ISBLANK($B87)),"",$B87*$K87*HLOOKUP($J87,INDIRECT("XPTable2"),O$35+1,FALSE()))</f>
        <v/>
      </c>
      <c r="P87" s="0" t="str">
        <f aca="true">IF(OR(ISBLANK($A87),ISBLANK($B87)),"",$B87*$K87*HLOOKUP($J87,INDIRECT("XPTable2"),P$35+1,FALSE()))</f>
        <v/>
      </c>
      <c r="Q87" s="0" t="str">
        <f aca="true">IF(OR(ISBLANK($A87),ISBLANK($B87)),"",$B87*$K87*HLOOKUP($J87,INDIRECT("XPTable2"),Q$35+1,FALSE()))</f>
        <v/>
      </c>
      <c r="R87" s="0" t="str">
        <f aca="true">IF(OR(ISBLANK($A87),ISBLANK($B87)),"",$B87*$K87*HLOOKUP($J87,INDIRECT("XPTable2"),R$35+1,FALSE()))</f>
        <v/>
      </c>
      <c r="S87" s="0" t="str">
        <f aca="true">IF(OR(ISBLANK($A87),ISBLANK($B87)),"",$B87*$K87*HLOOKUP($J87,INDIRECT("XPTable2"),S$35+1,FALSE()))</f>
        <v/>
      </c>
      <c r="T87" s="0" t="str">
        <f aca="true">IF(OR(ISBLANK($A87),ISBLANK($B87)),"",$B87*$K87*HLOOKUP($J87,INDIRECT("XPTable2"),T$35+1,FALSE()))</f>
        <v/>
      </c>
      <c r="U87" s="0" t="str">
        <f aca="true">IF(OR(ISBLANK($A87),ISBLANK($B87)),"",$B87*$K87*HLOOKUP($J87,INDIRECT("XPTable2"),U$35+1,FALSE()))</f>
        <v/>
      </c>
      <c r="V87" s="0" t="str">
        <f aca="true">IF(OR(ISBLANK($A87),ISBLANK($B87)),"",$B87*$K87*HLOOKUP($J87,INDIRECT("XPTable2"),V$35+1,FALSE()))</f>
        <v/>
      </c>
      <c r="W87" s="0" t="str">
        <f aca="true">IF(OR(ISBLANK($A87),ISBLANK($B87)),"",$B87*$K87*HLOOKUP($J87,INDIRECT("XPTable2"),W$35+1,FALSE()))</f>
        <v/>
      </c>
      <c r="X87" s="0" t="str">
        <f aca="true">IF(OR(ISBLANK($A87),ISBLANK($B87)),"",$B87*$K87*HLOOKUP($J87,INDIRECT("XPTable2"),X$35+1,FALSE()))</f>
        <v/>
      </c>
      <c r="Y87" s="0" t="str">
        <f aca="true">IF(OR(ISBLANK($A87),ISBLANK($B87)),"",$B87*$K87*HLOOKUP($J87,INDIRECT("XPTable2"),Y$35+1,FALSE()))</f>
        <v/>
      </c>
      <c r="Z87" s="0" t="str">
        <f aca="true">IF(OR(ISBLANK($A87),ISBLANK($B87)),"",$B87*$K87*HLOOKUP($J87,INDIRECT("XPTable2"),Z$35+1,FALSE()))</f>
        <v/>
      </c>
      <c r="AA87" s="0" t="str">
        <f aca="true">IF(OR(ISBLANK($A87),ISBLANK($B87)),"",$B87*$K87*HLOOKUP($J87,INDIRECT("XPTable2"),AA$35+1,FALSE()))</f>
        <v/>
      </c>
      <c r="AB87" s="0" t="str">
        <f aca="true">IF(OR(ISBLANK($A87),ISBLANK($B87)),"",$B87*$K87*HLOOKUP($J87,INDIRECT("XPTable2"),AB$35+1,FALSE()))</f>
        <v/>
      </c>
      <c r="AC87" s="0" t="str">
        <f aca="true">IF(OR(ISBLANK($A87),ISBLANK($B87)),"",$B87*$K87*HLOOKUP($J87,INDIRECT("XPTable2"),AC$35+1,FALSE()))</f>
        <v/>
      </c>
      <c r="AD87" s="0" t="str">
        <f aca="true">IF(OR(ISBLANK($A87),ISBLANK($B87)),"",$B87*$K87*HLOOKUP($J87,INDIRECT("XPTable2"),AD$35+1,FALSE()))</f>
        <v/>
      </c>
      <c r="AE87" s="0" t="str">
        <f aca="true">IF(OR(ISBLANK($A87),ISBLANK($B87)),"",$B87*$K87*HLOOKUP($J87,INDIRECT("XPTable2"),AE$35+1,FALSE()))</f>
        <v/>
      </c>
      <c r="AF87" s="0" t="str">
        <f aca="true">IF(OR(ISBLANK($A87),ISBLANK($B87)),"",$B87*$K87*HLOOKUP($J87,INDIRECT("XPTable2"),AF$35+1,FALSE()))</f>
        <v/>
      </c>
      <c r="AG87" s="0" t="str">
        <f aca="true">IF(OR(ISBLANK($A87),ISBLANK($B87)),"",$B87*$K87*HLOOKUP($J87,INDIRECT("XPTable2"),AG$35+1,FALSE()))</f>
        <v/>
      </c>
      <c r="AH87" s="0" t="str">
        <f aca="true">IF(OR(ISBLANK($A87),ISBLANK($B87)),"",$B87*$K87*HLOOKUP($J87,INDIRECT("XPTable2"),AH$35+1,FALSE()))</f>
        <v/>
      </c>
      <c r="AI87" s="0" t="str">
        <f aca="true">IF(OR(ISBLANK($A87),ISBLANK($B87)),"",$B87*$K87*HLOOKUP($J87,INDIRECT("XPTable2"),AI$35+1,FALSE()))</f>
        <v/>
      </c>
      <c r="AJ87" s="0" t="str">
        <f aca="true">IF(OR(ISBLANK($A87),ISBLANK($B87)),"",$B87*$K87*HLOOKUP($J87,INDIRECT("XPTable2"),AJ$35+1,FALSE()))</f>
        <v/>
      </c>
      <c r="AK87" s="0" t="str">
        <f aca="true">IF(OR(ISBLANK($A87),ISBLANK($B87)),"",$B87*$K87*HLOOKUP($J87,INDIRECT("XPTable2"),AK$35+1,FALSE()))</f>
        <v/>
      </c>
      <c r="AL87" s="0" t="str">
        <f aca="true">IF(OR(ISBLANK($A87),ISBLANK($B87)),"",$B87*$K87*HLOOKUP($J87,INDIRECT("XPTable2"),AL$35+1,FALSE()))</f>
        <v/>
      </c>
      <c r="AM87" s="0" t="str">
        <f aca="true">IF(OR(ISBLANK($A87),ISBLANK($B87)),"",$B87*$K87*HLOOKUP($J87,INDIRECT("XPTable2"),AM$35+1,FALSE()))</f>
        <v/>
      </c>
      <c r="AN87" s="0" t="str">
        <f aca="true">IF(OR(ISBLANK($A87),ISBLANK($B87)),"",$B87*$K87*HLOOKUP($J87,INDIRECT("XPTable2"),AN$35+1,FALSE()))</f>
        <v/>
      </c>
      <c r="AO87" s="0" t="str">
        <f aca="true">IF(OR(ISBLANK($A87),ISBLANK($B87)),"",$B87*$K87*HLOOKUP($J87,INDIRECT("XPTable2"),AO$35+1,FALSE()))</f>
        <v/>
      </c>
      <c r="AP87" s="0" t="str">
        <f aca="true">IF(OR(ISBLANK($A87),ISBLANK($B87)),"",$B87*$K87*HLOOKUP($J87,INDIRECT("XPTable2"),AP$35+1,FALSE()))</f>
        <v/>
      </c>
      <c r="AQ87" s="0" t="str">
        <f aca="true">IF(OR(ISBLANK($A87),ISBLANK($B87)),"",$B87*$K87*HLOOKUP($J87,INDIRECT("XPTable2"),AQ$35+1,FALSE()))</f>
        <v/>
      </c>
      <c r="AR87" s="0" t="str">
        <f aca="true">IF(OR(ISBLANK($A87),ISBLANK($B87)),"",$B87*$K87*HLOOKUP($J87,INDIRECT("XPTable2"),AR$35+1,FALSE()))</f>
        <v/>
      </c>
      <c r="AS87" s="0" t="str">
        <f aca="true">IF(OR(ISBLANK($A87),ISBLANK($B87)),"",$B87*$K87*HLOOKUP($J87,INDIRECT("XPTable2"),AS$35+1,FALSE()))</f>
        <v/>
      </c>
      <c r="AT87" s="0" t="str">
        <f aca="true">IF(OR(ISBLANK($A87),ISBLANK($B87)),"",$B87*$K87*HLOOKUP($J87,INDIRECT("XPTable2"),AT$35+1,FALSE()))</f>
        <v/>
      </c>
      <c r="AU87" s="0" t="str">
        <f aca="true">IF(OR(ISBLANK($A87),ISBLANK($B87)),"",$B87*$K87*HLOOKUP($J87,INDIRECT("XPTable2"),AU$35+1,FALSE()))</f>
        <v/>
      </c>
      <c r="AV87" s="0" t="str">
        <f aca="true">IF(OR(ISBLANK($A87),ISBLANK($B87)),"",$B87*$K87*HLOOKUP($J87,INDIRECT("XPTable2"),AV$35+1,FALSE()))</f>
        <v/>
      </c>
      <c r="AW87" s="0" t="str">
        <f aca="true">IF(OR(ISBLANK($A87),ISBLANK($B87)),"",$B87*$K87*HLOOKUP($J87,INDIRECT("XPTable2"),AW$35+1,FALSE()))</f>
        <v/>
      </c>
      <c r="AX87" s="0" t="str">
        <f aca="true">IF(OR(ISBLANK($A87),ISBLANK($B87)),"",$B87*$K87*HLOOKUP($J87,INDIRECT("XPTable2"),AX$35+1,FALSE()))</f>
        <v/>
      </c>
      <c r="AY87" s="0" t="str">
        <f aca="true">IF(OR(ISBLANK($A87),ISBLANK($B87)),"",$B87*$K87*HLOOKUP($J87,INDIRECT("XPTable2"),AY$35+1,FALSE()))</f>
        <v/>
      </c>
    </row>
    <row r="88" customFormat="false" ht="12.75" hidden="false" customHeight="false" outlineLevel="0" collapsed="false">
      <c r="A88" s="41"/>
      <c r="B88" s="42"/>
      <c r="C88" s="25" t="str">
        <f aca="true">IF(OR(ISBLANK($A88),ISBLANK($B88)),"",VLOOKUP($A88,INDIRECT("MonsterTable"),2,FALSE()))</f>
        <v/>
      </c>
      <c r="D88" s="26"/>
      <c r="E88" s="60"/>
      <c r="F88" s="44" t="str">
        <f aca="false">IF(LEN(C88)&lt;1,"",IF(C88&gt;=1,B88*POWER(C88,2),B88*C88))</f>
        <v/>
      </c>
      <c r="G88" s="45"/>
      <c r="H88" s="46" t="str">
        <f aca="false">IF(LEN(F88)&lt;1,"",F88+G88)</f>
        <v/>
      </c>
      <c r="I88" s="0" t="str">
        <f aca="false">IF(OR(ISBLANK($A88),ISBLANK($B88)),"",$B88*2^($C88/2))</f>
        <v/>
      </c>
      <c r="J88" s="0" t="str">
        <f aca="false">IF(ISBLANK(C88),"",IF(C88&lt;1,1,C88))</f>
        <v/>
      </c>
      <c r="K88" s="0" t="str">
        <f aca="false">IF(ISBLANK(B88),"",IF(C88&lt;1,C88,1))</f>
        <v/>
      </c>
      <c r="L88" s="0" t="str">
        <f aca="true">IF(OR(ISBLANK($A88),ISBLANK($B88)),"",$B88*$K88*HLOOKUP($J88,INDIRECT("XPTable2"),L$35+1,FALSE()))</f>
        <v/>
      </c>
      <c r="M88" s="0" t="str">
        <f aca="true">IF(OR(ISBLANK($A88),ISBLANK($B88)),"",$B88*$K88*HLOOKUP($J88,INDIRECT("XPTable2"),M$35+1,FALSE()))</f>
        <v/>
      </c>
      <c r="N88" s="0" t="str">
        <f aca="true">IF(OR(ISBLANK($A88),ISBLANK($B88)),"",$B88*$K88*HLOOKUP($J88,INDIRECT("XPTable2"),N$35+1,FALSE()))</f>
        <v/>
      </c>
      <c r="O88" s="0" t="str">
        <f aca="true">IF(OR(ISBLANK($A88),ISBLANK($B88)),"",$B88*$K88*HLOOKUP($J88,INDIRECT("XPTable2"),O$35+1,FALSE()))</f>
        <v/>
      </c>
      <c r="P88" s="0" t="str">
        <f aca="true">IF(OR(ISBLANK($A88),ISBLANK($B88)),"",$B88*$K88*HLOOKUP($J88,INDIRECT("XPTable2"),P$35+1,FALSE()))</f>
        <v/>
      </c>
      <c r="Q88" s="0" t="str">
        <f aca="true">IF(OR(ISBLANK($A88),ISBLANK($B88)),"",$B88*$K88*HLOOKUP($J88,INDIRECT("XPTable2"),Q$35+1,FALSE()))</f>
        <v/>
      </c>
      <c r="R88" s="0" t="str">
        <f aca="true">IF(OR(ISBLANK($A88),ISBLANK($B88)),"",$B88*$K88*HLOOKUP($J88,INDIRECT("XPTable2"),R$35+1,FALSE()))</f>
        <v/>
      </c>
      <c r="S88" s="0" t="str">
        <f aca="true">IF(OR(ISBLANK($A88),ISBLANK($B88)),"",$B88*$K88*HLOOKUP($J88,INDIRECT("XPTable2"),S$35+1,FALSE()))</f>
        <v/>
      </c>
      <c r="T88" s="0" t="str">
        <f aca="true">IF(OR(ISBLANK($A88),ISBLANK($B88)),"",$B88*$K88*HLOOKUP($J88,INDIRECT("XPTable2"),T$35+1,FALSE()))</f>
        <v/>
      </c>
      <c r="U88" s="0" t="str">
        <f aca="true">IF(OR(ISBLANK($A88),ISBLANK($B88)),"",$B88*$K88*HLOOKUP($J88,INDIRECT("XPTable2"),U$35+1,FALSE()))</f>
        <v/>
      </c>
      <c r="V88" s="0" t="str">
        <f aca="true">IF(OR(ISBLANK($A88),ISBLANK($B88)),"",$B88*$K88*HLOOKUP($J88,INDIRECT("XPTable2"),V$35+1,FALSE()))</f>
        <v/>
      </c>
      <c r="W88" s="0" t="str">
        <f aca="true">IF(OR(ISBLANK($A88),ISBLANK($B88)),"",$B88*$K88*HLOOKUP($J88,INDIRECT("XPTable2"),W$35+1,FALSE()))</f>
        <v/>
      </c>
      <c r="X88" s="0" t="str">
        <f aca="true">IF(OR(ISBLANK($A88),ISBLANK($B88)),"",$B88*$K88*HLOOKUP($J88,INDIRECT("XPTable2"),X$35+1,FALSE()))</f>
        <v/>
      </c>
      <c r="Y88" s="0" t="str">
        <f aca="true">IF(OR(ISBLANK($A88),ISBLANK($B88)),"",$B88*$K88*HLOOKUP($J88,INDIRECT("XPTable2"),Y$35+1,FALSE()))</f>
        <v/>
      </c>
      <c r="Z88" s="0" t="str">
        <f aca="true">IF(OR(ISBLANK($A88),ISBLANK($B88)),"",$B88*$K88*HLOOKUP($J88,INDIRECT("XPTable2"),Z$35+1,FALSE()))</f>
        <v/>
      </c>
      <c r="AA88" s="0" t="str">
        <f aca="true">IF(OR(ISBLANK($A88),ISBLANK($B88)),"",$B88*$K88*HLOOKUP($J88,INDIRECT("XPTable2"),AA$35+1,FALSE()))</f>
        <v/>
      </c>
      <c r="AB88" s="0" t="str">
        <f aca="true">IF(OR(ISBLANK($A88),ISBLANK($B88)),"",$B88*$K88*HLOOKUP($J88,INDIRECT("XPTable2"),AB$35+1,FALSE()))</f>
        <v/>
      </c>
      <c r="AC88" s="0" t="str">
        <f aca="true">IF(OR(ISBLANK($A88),ISBLANK($B88)),"",$B88*$K88*HLOOKUP($J88,INDIRECT("XPTable2"),AC$35+1,FALSE()))</f>
        <v/>
      </c>
      <c r="AD88" s="0" t="str">
        <f aca="true">IF(OR(ISBLANK($A88),ISBLANK($B88)),"",$B88*$K88*HLOOKUP($J88,INDIRECT("XPTable2"),AD$35+1,FALSE()))</f>
        <v/>
      </c>
      <c r="AE88" s="0" t="str">
        <f aca="true">IF(OR(ISBLANK($A88),ISBLANK($B88)),"",$B88*$K88*HLOOKUP($J88,INDIRECT("XPTable2"),AE$35+1,FALSE()))</f>
        <v/>
      </c>
      <c r="AF88" s="0" t="str">
        <f aca="true">IF(OR(ISBLANK($A88),ISBLANK($B88)),"",$B88*$K88*HLOOKUP($J88,INDIRECT("XPTable2"),AF$35+1,FALSE()))</f>
        <v/>
      </c>
      <c r="AG88" s="0" t="str">
        <f aca="true">IF(OR(ISBLANK($A88),ISBLANK($B88)),"",$B88*$K88*HLOOKUP($J88,INDIRECT("XPTable2"),AG$35+1,FALSE()))</f>
        <v/>
      </c>
      <c r="AH88" s="0" t="str">
        <f aca="true">IF(OR(ISBLANK($A88),ISBLANK($B88)),"",$B88*$K88*HLOOKUP($J88,INDIRECT("XPTable2"),AH$35+1,FALSE()))</f>
        <v/>
      </c>
      <c r="AI88" s="0" t="str">
        <f aca="true">IF(OR(ISBLANK($A88),ISBLANK($B88)),"",$B88*$K88*HLOOKUP($J88,INDIRECT("XPTable2"),AI$35+1,FALSE()))</f>
        <v/>
      </c>
      <c r="AJ88" s="0" t="str">
        <f aca="true">IF(OR(ISBLANK($A88),ISBLANK($B88)),"",$B88*$K88*HLOOKUP($J88,INDIRECT("XPTable2"),AJ$35+1,FALSE()))</f>
        <v/>
      </c>
      <c r="AK88" s="0" t="str">
        <f aca="true">IF(OR(ISBLANK($A88),ISBLANK($B88)),"",$B88*$K88*HLOOKUP($J88,INDIRECT("XPTable2"),AK$35+1,FALSE()))</f>
        <v/>
      </c>
      <c r="AL88" s="0" t="str">
        <f aca="true">IF(OR(ISBLANK($A88),ISBLANK($B88)),"",$B88*$K88*HLOOKUP($J88,INDIRECT("XPTable2"),AL$35+1,FALSE()))</f>
        <v/>
      </c>
      <c r="AM88" s="0" t="str">
        <f aca="true">IF(OR(ISBLANK($A88),ISBLANK($B88)),"",$B88*$K88*HLOOKUP($J88,INDIRECT("XPTable2"),AM$35+1,FALSE()))</f>
        <v/>
      </c>
      <c r="AN88" s="0" t="str">
        <f aca="true">IF(OR(ISBLANK($A88),ISBLANK($B88)),"",$B88*$K88*HLOOKUP($J88,INDIRECT("XPTable2"),AN$35+1,FALSE()))</f>
        <v/>
      </c>
      <c r="AO88" s="0" t="str">
        <f aca="true">IF(OR(ISBLANK($A88),ISBLANK($B88)),"",$B88*$K88*HLOOKUP($J88,INDIRECT("XPTable2"),AO$35+1,FALSE()))</f>
        <v/>
      </c>
      <c r="AP88" s="0" t="str">
        <f aca="true">IF(OR(ISBLANK($A88),ISBLANK($B88)),"",$B88*$K88*HLOOKUP($J88,INDIRECT("XPTable2"),AP$35+1,FALSE()))</f>
        <v/>
      </c>
      <c r="AQ88" s="0" t="str">
        <f aca="true">IF(OR(ISBLANK($A88),ISBLANK($B88)),"",$B88*$K88*HLOOKUP($J88,INDIRECT("XPTable2"),AQ$35+1,FALSE()))</f>
        <v/>
      </c>
      <c r="AR88" s="0" t="str">
        <f aca="true">IF(OR(ISBLANK($A88),ISBLANK($B88)),"",$B88*$K88*HLOOKUP($J88,INDIRECT("XPTable2"),AR$35+1,FALSE()))</f>
        <v/>
      </c>
      <c r="AS88" s="0" t="str">
        <f aca="true">IF(OR(ISBLANK($A88),ISBLANK($B88)),"",$B88*$K88*HLOOKUP($J88,INDIRECT("XPTable2"),AS$35+1,FALSE()))</f>
        <v/>
      </c>
      <c r="AT88" s="0" t="str">
        <f aca="true">IF(OR(ISBLANK($A88),ISBLANK($B88)),"",$B88*$K88*HLOOKUP($J88,INDIRECT("XPTable2"),AT$35+1,FALSE()))</f>
        <v/>
      </c>
      <c r="AU88" s="0" t="str">
        <f aca="true">IF(OR(ISBLANK($A88),ISBLANK($B88)),"",$B88*$K88*HLOOKUP($J88,INDIRECT("XPTable2"),AU$35+1,FALSE()))</f>
        <v/>
      </c>
      <c r="AV88" s="0" t="str">
        <f aca="true">IF(OR(ISBLANK($A88),ISBLANK($B88)),"",$B88*$K88*HLOOKUP($J88,INDIRECT("XPTable2"),AV$35+1,FALSE()))</f>
        <v/>
      </c>
      <c r="AW88" s="0" t="str">
        <f aca="true">IF(OR(ISBLANK($A88),ISBLANK($B88)),"",$B88*$K88*HLOOKUP($J88,INDIRECT("XPTable2"),AW$35+1,FALSE()))</f>
        <v/>
      </c>
      <c r="AX88" s="0" t="str">
        <f aca="true">IF(OR(ISBLANK($A88),ISBLANK($B88)),"",$B88*$K88*HLOOKUP($J88,INDIRECT("XPTable2"),AX$35+1,FALSE()))</f>
        <v/>
      </c>
      <c r="AY88" s="0" t="str">
        <f aca="true">IF(OR(ISBLANK($A88),ISBLANK($B88)),"",$B88*$K88*HLOOKUP($J88,INDIRECT("XPTable2"),AY$35+1,FALSE()))</f>
        <v/>
      </c>
    </row>
    <row r="89" customFormat="false" ht="12.75" hidden="false" customHeight="false" outlineLevel="0" collapsed="false">
      <c r="A89" s="41"/>
      <c r="B89" s="42"/>
      <c r="C89" s="25" t="str">
        <f aca="true">IF(OR(ISBLANK($A89),ISBLANK($B89)),"",VLOOKUP($A89,INDIRECT("MonsterTable"),2,FALSE()))</f>
        <v/>
      </c>
      <c r="D89" s="26"/>
      <c r="E89" s="60"/>
      <c r="F89" s="44" t="str">
        <f aca="false">IF(LEN(C89)&lt;1,"",IF(C89&gt;=1,B89*POWER(C89,2),B89*C89))</f>
        <v/>
      </c>
      <c r="G89" s="45"/>
      <c r="H89" s="46" t="str">
        <f aca="false">IF(LEN(F89)&lt;1,"",F89+G89)</f>
        <v/>
      </c>
      <c r="I89" s="0" t="str">
        <f aca="false">IF(OR(ISBLANK($A89),ISBLANK($B89)),"",$B89*2^($C89/2))</f>
        <v/>
      </c>
      <c r="J89" s="0" t="str">
        <f aca="false">IF(ISBLANK(C89),"",IF(C89&lt;1,1,C89))</f>
        <v/>
      </c>
      <c r="K89" s="0" t="str">
        <f aca="false">IF(ISBLANK(B89),"",IF(C89&lt;1,C89,1))</f>
        <v/>
      </c>
      <c r="L89" s="0" t="str">
        <f aca="true">IF(OR(ISBLANK($A89),ISBLANK($B89)),"",$B89*$K89*HLOOKUP($J89,INDIRECT("XPTable2"),L$35+1,FALSE()))</f>
        <v/>
      </c>
      <c r="M89" s="0" t="str">
        <f aca="true">IF(OR(ISBLANK($A89),ISBLANK($B89)),"",$B89*$K89*HLOOKUP($J89,INDIRECT("XPTable2"),M$35+1,FALSE()))</f>
        <v/>
      </c>
      <c r="N89" s="0" t="str">
        <f aca="true">IF(OR(ISBLANK($A89),ISBLANK($B89)),"",$B89*$K89*HLOOKUP($J89,INDIRECT("XPTable2"),N$35+1,FALSE()))</f>
        <v/>
      </c>
      <c r="O89" s="0" t="str">
        <f aca="true">IF(OR(ISBLANK($A89),ISBLANK($B89)),"",$B89*$K89*HLOOKUP($J89,INDIRECT("XPTable2"),O$35+1,FALSE()))</f>
        <v/>
      </c>
      <c r="P89" s="0" t="str">
        <f aca="true">IF(OR(ISBLANK($A89),ISBLANK($B89)),"",$B89*$K89*HLOOKUP($J89,INDIRECT("XPTable2"),P$35+1,FALSE()))</f>
        <v/>
      </c>
      <c r="Q89" s="0" t="str">
        <f aca="true">IF(OR(ISBLANK($A89),ISBLANK($B89)),"",$B89*$K89*HLOOKUP($J89,INDIRECT("XPTable2"),Q$35+1,FALSE()))</f>
        <v/>
      </c>
      <c r="R89" s="0" t="str">
        <f aca="true">IF(OR(ISBLANK($A89),ISBLANK($B89)),"",$B89*$K89*HLOOKUP($J89,INDIRECT("XPTable2"),R$35+1,FALSE()))</f>
        <v/>
      </c>
      <c r="S89" s="0" t="str">
        <f aca="true">IF(OR(ISBLANK($A89),ISBLANK($B89)),"",$B89*$K89*HLOOKUP($J89,INDIRECT("XPTable2"),S$35+1,FALSE()))</f>
        <v/>
      </c>
      <c r="T89" s="0" t="str">
        <f aca="true">IF(OR(ISBLANK($A89),ISBLANK($B89)),"",$B89*$K89*HLOOKUP($J89,INDIRECT("XPTable2"),T$35+1,FALSE()))</f>
        <v/>
      </c>
      <c r="U89" s="0" t="str">
        <f aca="true">IF(OR(ISBLANK($A89),ISBLANK($B89)),"",$B89*$K89*HLOOKUP($J89,INDIRECT("XPTable2"),U$35+1,FALSE()))</f>
        <v/>
      </c>
      <c r="V89" s="0" t="str">
        <f aca="true">IF(OR(ISBLANK($A89),ISBLANK($B89)),"",$B89*$K89*HLOOKUP($J89,INDIRECT("XPTable2"),V$35+1,FALSE()))</f>
        <v/>
      </c>
      <c r="W89" s="0" t="str">
        <f aca="true">IF(OR(ISBLANK($A89),ISBLANK($B89)),"",$B89*$K89*HLOOKUP($J89,INDIRECT("XPTable2"),W$35+1,FALSE()))</f>
        <v/>
      </c>
      <c r="X89" s="0" t="str">
        <f aca="true">IF(OR(ISBLANK($A89),ISBLANK($B89)),"",$B89*$K89*HLOOKUP($J89,INDIRECT("XPTable2"),X$35+1,FALSE()))</f>
        <v/>
      </c>
      <c r="Y89" s="0" t="str">
        <f aca="true">IF(OR(ISBLANK($A89),ISBLANK($B89)),"",$B89*$K89*HLOOKUP($J89,INDIRECT("XPTable2"),Y$35+1,FALSE()))</f>
        <v/>
      </c>
      <c r="Z89" s="0" t="str">
        <f aca="true">IF(OR(ISBLANK($A89),ISBLANK($B89)),"",$B89*$K89*HLOOKUP($J89,INDIRECT("XPTable2"),Z$35+1,FALSE()))</f>
        <v/>
      </c>
      <c r="AA89" s="0" t="str">
        <f aca="true">IF(OR(ISBLANK($A89),ISBLANK($B89)),"",$B89*$K89*HLOOKUP($J89,INDIRECT("XPTable2"),AA$35+1,FALSE()))</f>
        <v/>
      </c>
      <c r="AB89" s="0" t="str">
        <f aca="true">IF(OR(ISBLANK($A89),ISBLANK($B89)),"",$B89*$K89*HLOOKUP($J89,INDIRECT("XPTable2"),AB$35+1,FALSE()))</f>
        <v/>
      </c>
      <c r="AC89" s="0" t="str">
        <f aca="true">IF(OR(ISBLANK($A89),ISBLANK($B89)),"",$B89*$K89*HLOOKUP($J89,INDIRECT("XPTable2"),AC$35+1,FALSE()))</f>
        <v/>
      </c>
      <c r="AD89" s="0" t="str">
        <f aca="true">IF(OR(ISBLANK($A89),ISBLANK($B89)),"",$B89*$K89*HLOOKUP($J89,INDIRECT("XPTable2"),AD$35+1,FALSE()))</f>
        <v/>
      </c>
      <c r="AE89" s="0" t="str">
        <f aca="true">IF(OR(ISBLANK($A89),ISBLANK($B89)),"",$B89*$K89*HLOOKUP($J89,INDIRECT("XPTable2"),AE$35+1,FALSE()))</f>
        <v/>
      </c>
      <c r="AF89" s="0" t="str">
        <f aca="true">IF(OR(ISBLANK($A89),ISBLANK($B89)),"",$B89*$K89*HLOOKUP($J89,INDIRECT("XPTable2"),AF$35+1,FALSE()))</f>
        <v/>
      </c>
      <c r="AG89" s="0" t="str">
        <f aca="true">IF(OR(ISBLANK($A89),ISBLANK($B89)),"",$B89*$K89*HLOOKUP($J89,INDIRECT("XPTable2"),AG$35+1,FALSE()))</f>
        <v/>
      </c>
      <c r="AH89" s="0" t="str">
        <f aca="true">IF(OR(ISBLANK($A89),ISBLANK($B89)),"",$B89*$K89*HLOOKUP($J89,INDIRECT("XPTable2"),AH$35+1,FALSE()))</f>
        <v/>
      </c>
      <c r="AI89" s="0" t="str">
        <f aca="true">IF(OR(ISBLANK($A89),ISBLANK($B89)),"",$B89*$K89*HLOOKUP($J89,INDIRECT("XPTable2"),AI$35+1,FALSE()))</f>
        <v/>
      </c>
      <c r="AJ89" s="0" t="str">
        <f aca="true">IF(OR(ISBLANK($A89),ISBLANK($B89)),"",$B89*$K89*HLOOKUP($J89,INDIRECT("XPTable2"),AJ$35+1,FALSE()))</f>
        <v/>
      </c>
      <c r="AK89" s="0" t="str">
        <f aca="true">IF(OR(ISBLANK($A89),ISBLANK($B89)),"",$B89*$K89*HLOOKUP($J89,INDIRECT("XPTable2"),AK$35+1,FALSE()))</f>
        <v/>
      </c>
      <c r="AL89" s="0" t="str">
        <f aca="true">IF(OR(ISBLANK($A89),ISBLANK($B89)),"",$B89*$K89*HLOOKUP($J89,INDIRECT("XPTable2"),AL$35+1,FALSE()))</f>
        <v/>
      </c>
      <c r="AM89" s="0" t="str">
        <f aca="true">IF(OR(ISBLANK($A89),ISBLANK($B89)),"",$B89*$K89*HLOOKUP($J89,INDIRECT("XPTable2"),AM$35+1,FALSE()))</f>
        <v/>
      </c>
      <c r="AN89" s="0" t="str">
        <f aca="true">IF(OR(ISBLANK($A89),ISBLANK($B89)),"",$B89*$K89*HLOOKUP($J89,INDIRECT("XPTable2"),AN$35+1,FALSE()))</f>
        <v/>
      </c>
      <c r="AO89" s="0" t="str">
        <f aca="true">IF(OR(ISBLANK($A89),ISBLANK($B89)),"",$B89*$K89*HLOOKUP($J89,INDIRECT("XPTable2"),AO$35+1,FALSE()))</f>
        <v/>
      </c>
      <c r="AP89" s="0" t="str">
        <f aca="true">IF(OR(ISBLANK($A89),ISBLANK($B89)),"",$B89*$K89*HLOOKUP($J89,INDIRECT("XPTable2"),AP$35+1,FALSE()))</f>
        <v/>
      </c>
      <c r="AQ89" s="0" t="str">
        <f aca="true">IF(OR(ISBLANK($A89),ISBLANK($B89)),"",$B89*$K89*HLOOKUP($J89,INDIRECT("XPTable2"),AQ$35+1,FALSE()))</f>
        <v/>
      </c>
      <c r="AR89" s="0" t="str">
        <f aca="true">IF(OR(ISBLANK($A89),ISBLANK($B89)),"",$B89*$K89*HLOOKUP($J89,INDIRECT("XPTable2"),AR$35+1,FALSE()))</f>
        <v/>
      </c>
      <c r="AS89" s="0" t="str">
        <f aca="true">IF(OR(ISBLANK($A89),ISBLANK($B89)),"",$B89*$K89*HLOOKUP($J89,INDIRECT("XPTable2"),AS$35+1,FALSE()))</f>
        <v/>
      </c>
      <c r="AT89" s="0" t="str">
        <f aca="true">IF(OR(ISBLANK($A89),ISBLANK($B89)),"",$B89*$K89*HLOOKUP($J89,INDIRECT("XPTable2"),AT$35+1,FALSE()))</f>
        <v/>
      </c>
      <c r="AU89" s="0" t="str">
        <f aca="true">IF(OR(ISBLANK($A89),ISBLANK($B89)),"",$B89*$K89*HLOOKUP($J89,INDIRECT("XPTable2"),AU$35+1,FALSE()))</f>
        <v/>
      </c>
      <c r="AV89" s="0" t="str">
        <f aca="true">IF(OR(ISBLANK($A89),ISBLANK($B89)),"",$B89*$K89*HLOOKUP($J89,INDIRECT("XPTable2"),AV$35+1,FALSE()))</f>
        <v/>
      </c>
      <c r="AW89" s="0" t="str">
        <f aca="true">IF(OR(ISBLANK($A89),ISBLANK($B89)),"",$B89*$K89*HLOOKUP($J89,INDIRECT("XPTable2"),AW$35+1,FALSE()))</f>
        <v/>
      </c>
      <c r="AX89" s="0" t="str">
        <f aca="true">IF(OR(ISBLANK($A89),ISBLANK($B89)),"",$B89*$K89*HLOOKUP($J89,INDIRECT("XPTable2"),AX$35+1,FALSE()))</f>
        <v/>
      </c>
      <c r="AY89" s="0" t="str">
        <f aca="true">IF(OR(ISBLANK($A89),ISBLANK($B89)),"",$B89*$K89*HLOOKUP($J89,INDIRECT("XPTable2"),AY$35+1,FALSE()))</f>
        <v/>
      </c>
    </row>
    <row r="90" customFormat="false" ht="12.75" hidden="false" customHeight="false" outlineLevel="0" collapsed="false">
      <c r="A90" s="41"/>
      <c r="B90" s="42"/>
      <c r="C90" s="25" t="str">
        <f aca="true">IF(OR(ISBLANK($A90),ISBLANK($B90)),"",VLOOKUP($A90,INDIRECT("MonsterTable"),2,FALSE()))</f>
        <v/>
      </c>
      <c r="D90" s="26"/>
      <c r="E90" s="60"/>
      <c r="F90" s="44" t="str">
        <f aca="false">IF(LEN(C90)&lt;1,"",IF(C90&gt;=1,B90*POWER(C90,2),B90*C90))</f>
        <v/>
      </c>
      <c r="G90" s="45"/>
      <c r="H90" s="46" t="str">
        <f aca="false">IF(LEN(F90)&lt;1,"",F90+G90)</f>
        <v/>
      </c>
      <c r="I90" s="0" t="str">
        <f aca="false">IF(OR(ISBLANK($A90),ISBLANK($B90)),"",$B90*2^($C90/2))</f>
        <v/>
      </c>
      <c r="J90" s="0" t="str">
        <f aca="false">IF(ISBLANK(C90),"",IF(C90&lt;1,1,C90))</f>
        <v/>
      </c>
      <c r="K90" s="0" t="str">
        <f aca="false">IF(ISBLANK(B90),"",IF(C90&lt;1,C90,1))</f>
        <v/>
      </c>
      <c r="L90" s="0" t="str">
        <f aca="true">IF(OR(ISBLANK($A90),ISBLANK($B90)),"",$B90*$K90*HLOOKUP($J90,INDIRECT("XPTable2"),L$35+1,FALSE()))</f>
        <v/>
      </c>
      <c r="M90" s="0" t="str">
        <f aca="true">IF(OR(ISBLANK($A90),ISBLANK($B90)),"",$B90*$K90*HLOOKUP($J90,INDIRECT("XPTable2"),M$35+1,FALSE()))</f>
        <v/>
      </c>
      <c r="N90" s="0" t="str">
        <f aca="true">IF(OR(ISBLANK($A90),ISBLANK($B90)),"",$B90*$K90*HLOOKUP($J90,INDIRECT("XPTable2"),N$35+1,FALSE()))</f>
        <v/>
      </c>
      <c r="O90" s="0" t="str">
        <f aca="true">IF(OR(ISBLANK($A90),ISBLANK($B90)),"",$B90*$K90*HLOOKUP($J90,INDIRECT("XPTable2"),O$35+1,FALSE()))</f>
        <v/>
      </c>
      <c r="P90" s="0" t="str">
        <f aca="true">IF(OR(ISBLANK($A90),ISBLANK($B90)),"",$B90*$K90*HLOOKUP($J90,INDIRECT("XPTable2"),P$35+1,FALSE()))</f>
        <v/>
      </c>
      <c r="Q90" s="0" t="str">
        <f aca="true">IF(OR(ISBLANK($A90),ISBLANK($B90)),"",$B90*$K90*HLOOKUP($J90,INDIRECT("XPTable2"),Q$35+1,FALSE()))</f>
        <v/>
      </c>
      <c r="R90" s="0" t="str">
        <f aca="true">IF(OR(ISBLANK($A90),ISBLANK($B90)),"",$B90*$K90*HLOOKUP($J90,INDIRECT("XPTable2"),R$35+1,FALSE()))</f>
        <v/>
      </c>
      <c r="S90" s="0" t="str">
        <f aca="true">IF(OR(ISBLANK($A90),ISBLANK($B90)),"",$B90*$K90*HLOOKUP($J90,INDIRECT("XPTable2"),S$35+1,FALSE()))</f>
        <v/>
      </c>
      <c r="T90" s="0" t="str">
        <f aca="true">IF(OR(ISBLANK($A90),ISBLANK($B90)),"",$B90*$K90*HLOOKUP($J90,INDIRECT("XPTable2"),T$35+1,FALSE()))</f>
        <v/>
      </c>
      <c r="U90" s="0" t="str">
        <f aca="true">IF(OR(ISBLANK($A90),ISBLANK($B90)),"",$B90*$K90*HLOOKUP($J90,INDIRECT("XPTable2"),U$35+1,FALSE()))</f>
        <v/>
      </c>
      <c r="V90" s="0" t="str">
        <f aca="true">IF(OR(ISBLANK($A90),ISBLANK($B90)),"",$B90*$K90*HLOOKUP($J90,INDIRECT("XPTable2"),V$35+1,FALSE()))</f>
        <v/>
      </c>
      <c r="W90" s="0" t="str">
        <f aca="true">IF(OR(ISBLANK($A90),ISBLANK($B90)),"",$B90*$K90*HLOOKUP($J90,INDIRECT("XPTable2"),W$35+1,FALSE()))</f>
        <v/>
      </c>
      <c r="X90" s="0" t="str">
        <f aca="true">IF(OR(ISBLANK($A90),ISBLANK($B90)),"",$B90*$K90*HLOOKUP($J90,INDIRECT("XPTable2"),X$35+1,FALSE()))</f>
        <v/>
      </c>
      <c r="Y90" s="0" t="str">
        <f aca="true">IF(OR(ISBLANK($A90),ISBLANK($B90)),"",$B90*$K90*HLOOKUP($J90,INDIRECT("XPTable2"),Y$35+1,FALSE()))</f>
        <v/>
      </c>
      <c r="Z90" s="0" t="str">
        <f aca="true">IF(OR(ISBLANK($A90),ISBLANK($B90)),"",$B90*$K90*HLOOKUP($J90,INDIRECT("XPTable2"),Z$35+1,FALSE()))</f>
        <v/>
      </c>
      <c r="AA90" s="0" t="str">
        <f aca="true">IF(OR(ISBLANK($A90),ISBLANK($B90)),"",$B90*$K90*HLOOKUP($J90,INDIRECT("XPTable2"),AA$35+1,FALSE()))</f>
        <v/>
      </c>
      <c r="AB90" s="0" t="str">
        <f aca="true">IF(OR(ISBLANK($A90),ISBLANK($B90)),"",$B90*$K90*HLOOKUP($J90,INDIRECT("XPTable2"),AB$35+1,FALSE()))</f>
        <v/>
      </c>
      <c r="AC90" s="0" t="str">
        <f aca="true">IF(OR(ISBLANK($A90),ISBLANK($B90)),"",$B90*$K90*HLOOKUP($J90,INDIRECT("XPTable2"),AC$35+1,FALSE()))</f>
        <v/>
      </c>
      <c r="AD90" s="0" t="str">
        <f aca="true">IF(OR(ISBLANK($A90),ISBLANK($B90)),"",$B90*$K90*HLOOKUP($J90,INDIRECT("XPTable2"),AD$35+1,FALSE()))</f>
        <v/>
      </c>
      <c r="AE90" s="0" t="str">
        <f aca="true">IF(OR(ISBLANK($A90),ISBLANK($B90)),"",$B90*$K90*HLOOKUP($J90,INDIRECT("XPTable2"),AE$35+1,FALSE()))</f>
        <v/>
      </c>
      <c r="AF90" s="0" t="str">
        <f aca="true">IF(OR(ISBLANK($A90),ISBLANK($B90)),"",$B90*$K90*HLOOKUP($J90,INDIRECT("XPTable2"),AF$35+1,FALSE()))</f>
        <v/>
      </c>
      <c r="AG90" s="0" t="str">
        <f aca="true">IF(OR(ISBLANK($A90),ISBLANK($B90)),"",$B90*$K90*HLOOKUP($J90,INDIRECT("XPTable2"),AG$35+1,FALSE()))</f>
        <v/>
      </c>
      <c r="AH90" s="0" t="str">
        <f aca="true">IF(OR(ISBLANK($A90),ISBLANK($B90)),"",$B90*$K90*HLOOKUP($J90,INDIRECT("XPTable2"),AH$35+1,FALSE()))</f>
        <v/>
      </c>
      <c r="AI90" s="0" t="str">
        <f aca="true">IF(OR(ISBLANK($A90),ISBLANK($B90)),"",$B90*$K90*HLOOKUP($J90,INDIRECT("XPTable2"),AI$35+1,FALSE()))</f>
        <v/>
      </c>
      <c r="AJ90" s="0" t="str">
        <f aca="true">IF(OR(ISBLANK($A90),ISBLANK($B90)),"",$B90*$K90*HLOOKUP($J90,INDIRECT("XPTable2"),AJ$35+1,FALSE()))</f>
        <v/>
      </c>
      <c r="AK90" s="0" t="str">
        <f aca="true">IF(OR(ISBLANK($A90),ISBLANK($B90)),"",$B90*$K90*HLOOKUP($J90,INDIRECT("XPTable2"),AK$35+1,FALSE()))</f>
        <v/>
      </c>
      <c r="AL90" s="0" t="str">
        <f aca="true">IF(OR(ISBLANK($A90),ISBLANK($B90)),"",$B90*$K90*HLOOKUP($J90,INDIRECT("XPTable2"),AL$35+1,FALSE()))</f>
        <v/>
      </c>
      <c r="AM90" s="0" t="str">
        <f aca="true">IF(OR(ISBLANK($A90),ISBLANK($B90)),"",$B90*$K90*HLOOKUP($J90,INDIRECT("XPTable2"),AM$35+1,FALSE()))</f>
        <v/>
      </c>
      <c r="AN90" s="0" t="str">
        <f aca="true">IF(OR(ISBLANK($A90),ISBLANK($B90)),"",$B90*$K90*HLOOKUP($J90,INDIRECT("XPTable2"),AN$35+1,FALSE()))</f>
        <v/>
      </c>
      <c r="AO90" s="0" t="str">
        <f aca="true">IF(OR(ISBLANK($A90),ISBLANK($B90)),"",$B90*$K90*HLOOKUP($J90,INDIRECT("XPTable2"),AO$35+1,FALSE()))</f>
        <v/>
      </c>
      <c r="AP90" s="0" t="str">
        <f aca="true">IF(OR(ISBLANK($A90),ISBLANK($B90)),"",$B90*$K90*HLOOKUP($J90,INDIRECT("XPTable2"),AP$35+1,FALSE()))</f>
        <v/>
      </c>
      <c r="AQ90" s="0" t="str">
        <f aca="true">IF(OR(ISBLANK($A90),ISBLANK($B90)),"",$B90*$K90*HLOOKUP($J90,INDIRECT("XPTable2"),AQ$35+1,FALSE()))</f>
        <v/>
      </c>
      <c r="AR90" s="0" t="str">
        <f aca="true">IF(OR(ISBLANK($A90),ISBLANK($B90)),"",$B90*$K90*HLOOKUP($J90,INDIRECT("XPTable2"),AR$35+1,FALSE()))</f>
        <v/>
      </c>
      <c r="AS90" s="0" t="str">
        <f aca="true">IF(OR(ISBLANK($A90),ISBLANK($B90)),"",$B90*$K90*HLOOKUP($J90,INDIRECT("XPTable2"),AS$35+1,FALSE()))</f>
        <v/>
      </c>
      <c r="AT90" s="0" t="str">
        <f aca="true">IF(OR(ISBLANK($A90),ISBLANK($B90)),"",$B90*$K90*HLOOKUP($J90,INDIRECT("XPTable2"),AT$35+1,FALSE()))</f>
        <v/>
      </c>
      <c r="AU90" s="0" t="str">
        <f aca="true">IF(OR(ISBLANK($A90),ISBLANK($B90)),"",$B90*$K90*HLOOKUP($J90,INDIRECT("XPTable2"),AU$35+1,FALSE()))</f>
        <v/>
      </c>
      <c r="AV90" s="0" t="str">
        <f aca="true">IF(OR(ISBLANK($A90),ISBLANK($B90)),"",$B90*$K90*HLOOKUP($J90,INDIRECT("XPTable2"),AV$35+1,FALSE()))</f>
        <v/>
      </c>
      <c r="AW90" s="0" t="str">
        <f aca="true">IF(OR(ISBLANK($A90),ISBLANK($B90)),"",$B90*$K90*HLOOKUP($J90,INDIRECT("XPTable2"),AW$35+1,FALSE()))</f>
        <v/>
      </c>
      <c r="AX90" s="0" t="str">
        <f aca="true">IF(OR(ISBLANK($A90),ISBLANK($B90)),"",$B90*$K90*HLOOKUP($J90,INDIRECT("XPTable2"),AX$35+1,FALSE()))</f>
        <v/>
      </c>
      <c r="AY90" s="0" t="str">
        <f aca="true">IF(OR(ISBLANK($A90),ISBLANK($B90)),"",$B90*$K90*HLOOKUP($J90,INDIRECT("XPTable2"),AY$35+1,FALSE()))</f>
        <v/>
      </c>
    </row>
    <row r="91" customFormat="false" ht="12.75" hidden="false" customHeight="false" outlineLevel="0" collapsed="false">
      <c r="A91" s="41"/>
      <c r="B91" s="42"/>
      <c r="C91" s="25" t="str">
        <f aca="true">IF(OR(ISBLANK($A91),ISBLANK($B91)),"",VLOOKUP($A91,INDIRECT("MonsterTable"),2,FALSE()))</f>
        <v/>
      </c>
      <c r="D91" s="26"/>
      <c r="E91" s="60"/>
      <c r="F91" s="44" t="str">
        <f aca="false">IF(LEN(C91)&lt;1,"",IF(C91&gt;=1,B91*POWER(C91,2),B91*C91))</f>
        <v/>
      </c>
      <c r="G91" s="45"/>
      <c r="H91" s="46" t="str">
        <f aca="false">IF(LEN(F91)&lt;1,"",F91+G91)</f>
        <v/>
      </c>
      <c r="I91" s="0" t="str">
        <f aca="false">IF(OR(ISBLANK($A91),ISBLANK($B91)),"",$B91*2^($C91/2))</f>
        <v/>
      </c>
      <c r="J91" s="0" t="str">
        <f aca="false">IF(ISBLANK(C91),"",IF(C91&lt;1,1,C91))</f>
        <v/>
      </c>
      <c r="K91" s="0" t="str">
        <f aca="false">IF(ISBLANK(B91),"",IF(C91&lt;1,C91,1))</f>
        <v/>
      </c>
      <c r="L91" s="0" t="str">
        <f aca="true">IF(OR(ISBLANK($A91),ISBLANK($B91)),"",$B91*$K91*HLOOKUP($J91,INDIRECT("XPTable2"),L$35+1,FALSE()))</f>
        <v/>
      </c>
      <c r="M91" s="0" t="str">
        <f aca="true">IF(OR(ISBLANK($A91),ISBLANK($B91)),"",$B91*$K91*HLOOKUP($J91,INDIRECT("XPTable2"),M$35+1,FALSE()))</f>
        <v/>
      </c>
      <c r="N91" s="0" t="str">
        <f aca="true">IF(OR(ISBLANK($A91),ISBLANK($B91)),"",$B91*$K91*HLOOKUP($J91,INDIRECT("XPTable2"),N$35+1,FALSE()))</f>
        <v/>
      </c>
      <c r="O91" s="0" t="str">
        <f aca="true">IF(OR(ISBLANK($A91),ISBLANK($B91)),"",$B91*$K91*HLOOKUP($J91,INDIRECT("XPTable2"),O$35+1,FALSE()))</f>
        <v/>
      </c>
      <c r="P91" s="0" t="str">
        <f aca="true">IF(OR(ISBLANK($A91),ISBLANK($B91)),"",$B91*$K91*HLOOKUP($J91,INDIRECT("XPTable2"),P$35+1,FALSE()))</f>
        <v/>
      </c>
      <c r="Q91" s="0" t="str">
        <f aca="true">IF(OR(ISBLANK($A91),ISBLANK($B91)),"",$B91*$K91*HLOOKUP($J91,INDIRECT("XPTable2"),Q$35+1,FALSE()))</f>
        <v/>
      </c>
      <c r="R91" s="0" t="str">
        <f aca="true">IF(OR(ISBLANK($A91),ISBLANK($B91)),"",$B91*$K91*HLOOKUP($J91,INDIRECT("XPTable2"),R$35+1,FALSE()))</f>
        <v/>
      </c>
      <c r="S91" s="0" t="str">
        <f aca="true">IF(OR(ISBLANK($A91),ISBLANK($B91)),"",$B91*$K91*HLOOKUP($J91,INDIRECT("XPTable2"),S$35+1,FALSE()))</f>
        <v/>
      </c>
      <c r="T91" s="0" t="str">
        <f aca="true">IF(OR(ISBLANK($A91),ISBLANK($B91)),"",$B91*$K91*HLOOKUP($J91,INDIRECT("XPTable2"),T$35+1,FALSE()))</f>
        <v/>
      </c>
      <c r="U91" s="0" t="str">
        <f aca="true">IF(OR(ISBLANK($A91),ISBLANK($B91)),"",$B91*$K91*HLOOKUP($J91,INDIRECT("XPTable2"),U$35+1,FALSE()))</f>
        <v/>
      </c>
      <c r="V91" s="0" t="str">
        <f aca="true">IF(OR(ISBLANK($A91),ISBLANK($B91)),"",$B91*$K91*HLOOKUP($J91,INDIRECT("XPTable2"),V$35+1,FALSE()))</f>
        <v/>
      </c>
      <c r="W91" s="0" t="str">
        <f aca="true">IF(OR(ISBLANK($A91),ISBLANK($B91)),"",$B91*$K91*HLOOKUP($J91,INDIRECT("XPTable2"),W$35+1,FALSE()))</f>
        <v/>
      </c>
      <c r="X91" s="0" t="str">
        <f aca="true">IF(OR(ISBLANK($A91),ISBLANK($B91)),"",$B91*$K91*HLOOKUP($J91,INDIRECT("XPTable2"),X$35+1,FALSE()))</f>
        <v/>
      </c>
      <c r="Y91" s="0" t="str">
        <f aca="true">IF(OR(ISBLANK($A91),ISBLANK($B91)),"",$B91*$K91*HLOOKUP($J91,INDIRECT("XPTable2"),Y$35+1,FALSE()))</f>
        <v/>
      </c>
      <c r="Z91" s="0" t="str">
        <f aca="true">IF(OR(ISBLANK($A91),ISBLANK($B91)),"",$B91*$K91*HLOOKUP($J91,INDIRECT("XPTable2"),Z$35+1,FALSE()))</f>
        <v/>
      </c>
      <c r="AA91" s="0" t="str">
        <f aca="true">IF(OR(ISBLANK($A91),ISBLANK($B91)),"",$B91*$K91*HLOOKUP($J91,INDIRECT("XPTable2"),AA$35+1,FALSE()))</f>
        <v/>
      </c>
      <c r="AB91" s="0" t="str">
        <f aca="true">IF(OR(ISBLANK($A91),ISBLANK($B91)),"",$B91*$K91*HLOOKUP($J91,INDIRECT("XPTable2"),AB$35+1,FALSE()))</f>
        <v/>
      </c>
      <c r="AC91" s="0" t="str">
        <f aca="true">IF(OR(ISBLANK($A91),ISBLANK($B91)),"",$B91*$K91*HLOOKUP($J91,INDIRECT("XPTable2"),AC$35+1,FALSE()))</f>
        <v/>
      </c>
      <c r="AD91" s="0" t="str">
        <f aca="true">IF(OR(ISBLANK($A91),ISBLANK($B91)),"",$B91*$K91*HLOOKUP($J91,INDIRECT("XPTable2"),AD$35+1,FALSE()))</f>
        <v/>
      </c>
      <c r="AE91" s="0" t="str">
        <f aca="true">IF(OR(ISBLANK($A91),ISBLANK($B91)),"",$B91*$K91*HLOOKUP($J91,INDIRECT("XPTable2"),AE$35+1,FALSE()))</f>
        <v/>
      </c>
      <c r="AF91" s="0" t="str">
        <f aca="true">IF(OR(ISBLANK($A91),ISBLANK($B91)),"",$B91*$K91*HLOOKUP($J91,INDIRECT("XPTable2"),AF$35+1,FALSE()))</f>
        <v/>
      </c>
      <c r="AG91" s="0" t="str">
        <f aca="true">IF(OR(ISBLANK($A91),ISBLANK($B91)),"",$B91*$K91*HLOOKUP($J91,INDIRECT("XPTable2"),AG$35+1,FALSE()))</f>
        <v/>
      </c>
      <c r="AH91" s="0" t="str">
        <f aca="true">IF(OR(ISBLANK($A91),ISBLANK($B91)),"",$B91*$K91*HLOOKUP($J91,INDIRECT("XPTable2"),AH$35+1,FALSE()))</f>
        <v/>
      </c>
      <c r="AI91" s="0" t="str">
        <f aca="true">IF(OR(ISBLANK($A91),ISBLANK($B91)),"",$B91*$K91*HLOOKUP($J91,INDIRECT("XPTable2"),AI$35+1,FALSE()))</f>
        <v/>
      </c>
      <c r="AJ91" s="0" t="str">
        <f aca="true">IF(OR(ISBLANK($A91),ISBLANK($B91)),"",$B91*$K91*HLOOKUP($J91,INDIRECT("XPTable2"),AJ$35+1,FALSE()))</f>
        <v/>
      </c>
      <c r="AK91" s="0" t="str">
        <f aca="true">IF(OR(ISBLANK($A91),ISBLANK($B91)),"",$B91*$K91*HLOOKUP($J91,INDIRECT("XPTable2"),AK$35+1,FALSE()))</f>
        <v/>
      </c>
      <c r="AL91" s="0" t="str">
        <f aca="true">IF(OR(ISBLANK($A91),ISBLANK($B91)),"",$B91*$K91*HLOOKUP($J91,INDIRECT("XPTable2"),AL$35+1,FALSE()))</f>
        <v/>
      </c>
      <c r="AM91" s="0" t="str">
        <f aca="true">IF(OR(ISBLANK($A91),ISBLANK($B91)),"",$B91*$K91*HLOOKUP($J91,INDIRECT("XPTable2"),AM$35+1,FALSE()))</f>
        <v/>
      </c>
      <c r="AN91" s="0" t="str">
        <f aca="true">IF(OR(ISBLANK($A91),ISBLANK($B91)),"",$B91*$K91*HLOOKUP($J91,INDIRECT("XPTable2"),AN$35+1,FALSE()))</f>
        <v/>
      </c>
      <c r="AO91" s="0" t="str">
        <f aca="true">IF(OR(ISBLANK($A91),ISBLANK($B91)),"",$B91*$K91*HLOOKUP($J91,INDIRECT("XPTable2"),AO$35+1,FALSE()))</f>
        <v/>
      </c>
      <c r="AP91" s="0" t="str">
        <f aca="true">IF(OR(ISBLANK($A91),ISBLANK($B91)),"",$B91*$K91*HLOOKUP($J91,INDIRECT("XPTable2"),AP$35+1,FALSE()))</f>
        <v/>
      </c>
      <c r="AQ91" s="0" t="str">
        <f aca="true">IF(OR(ISBLANK($A91),ISBLANK($B91)),"",$B91*$K91*HLOOKUP($J91,INDIRECT("XPTable2"),AQ$35+1,FALSE()))</f>
        <v/>
      </c>
      <c r="AR91" s="0" t="str">
        <f aca="true">IF(OR(ISBLANK($A91),ISBLANK($B91)),"",$B91*$K91*HLOOKUP($J91,INDIRECT("XPTable2"),AR$35+1,FALSE()))</f>
        <v/>
      </c>
      <c r="AS91" s="0" t="str">
        <f aca="true">IF(OR(ISBLANK($A91),ISBLANK($B91)),"",$B91*$K91*HLOOKUP($J91,INDIRECT("XPTable2"),AS$35+1,FALSE()))</f>
        <v/>
      </c>
      <c r="AT91" s="0" t="str">
        <f aca="true">IF(OR(ISBLANK($A91),ISBLANK($B91)),"",$B91*$K91*HLOOKUP($J91,INDIRECT("XPTable2"),AT$35+1,FALSE()))</f>
        <v/>
      </c>
      <c r="AU91" s="0" t="str">
        <f aca="true">IF(OR(ISBLANK($A91),ISBLANK($B91)),"",$B91*$K91*HLOOKUP($J91,INDIRECT("XPTable2"),AU$35+1,FALSE()))</f>
        <v/>
      </c>
      <c r="AV91" s="0" t="str">
        <f aca="true">IF(OR(ISBLANK($A91),ISBLANK($B91)),"",$B91*$K91*HLOOKUP($J91,INDIRECT("XPTable2"),AV$35+1,FALSE()))</f>
        <v/>
      </c>
      <c r="AW91" s="0" t="str">
        <f aca="true">IF(OR(ISBLANK($A91),ISBLANK($B91)),"",$B91*$K91*HLOOKUP($J91,INDIRECT("XPTable2"),AW$35+1,FALSE()))</f>
        <v/>
      </c>
      <c r="AX91" s="0" t="str">
        <f aca="true">IF(OR(ISBLANK($A91),ISBLANK($B91)),"",$B91*$K91*HLOOKUP($J91,INDIRECT("XPTable2"),AX$35+1,FALSE()))</f>
        <v/>
      </c>
      <c r="AY91" s="0" t="str">
        <f aca="true">IF(OR(ISBLANK($A91),ISBLANK($B91)),"",$B91*$K91*HLOOKUP($J91,INDIRECT("XPTable2"),AY$35+1,FALSE()))</f>
        <v/>
      </c>
    </row>
    <row r="92" customFormat="false" ht="12.75" hidden="false" customHeight="false" outlineLevel="0" collapsed="false">
      <c r="A92" s="41"/>
      <c r="B92" s="42"/>
      <c r="C92" s="25" t="str">
        <f aca="true">IF(OR(ISBLANK($A92),ISBLANK($B92)),"",VLOOKUP($A92,INDIRECT("MonsterTable"),2,FALSE()))</f>
        <v/>
      </c>
      <c r="D92" s="26"/>
      <c r="E92" s="60"/>
      <c r="F92" s="44" t="str">
        <f aca="false">IF(LEN(C92)&lt;1,"",IF(C92&gt;=1,B92*POWER(C92,2),B92*C92))</f>
        <v/>
      </c>
      <c r="G92" s="45"/>
      <c r="H92" s="46" t="str">
        <f aca="false">IF(LEN(F92)&lt;1,"",F92+G92)</f>
        <v/>
      </c>
      <c r="I92" s="0" t="str">
        <f aca="false">IF(OR(ISBLANK($A92),ISBLANK($B92)),"",$B92*2^($C92/2))</f>
        <v/>
      </c>
      <c r="J92" s="0" t="str">
        <f aca="false">IF(ISBLANK(C92),"",IF(C92&lt;1,1,C92))</f>
        <v/>
      </c>
      <c r="K92" s="0" t="str">
        <f aca="false">IF(ISBLANK(B92),"",IF(C92&lt;1,C92,1))</f>
        <v/>
      </c>
      <c r="L92" s="0" t="str">
        <f aca="true">IF(OR(ISBLANK($A92),ISBLANK($B92)),"",$B92*$K92*HLOOKUP($J92,INDIRECT("XPTable2"),L$35+1,FALSE()))</f>
        <v/>
      </c>
      <c r="M92" s="0" t="str">
        <f aca="true">IF(OR(ISBLANK($A92),ISBLANK($B92)),"",$B92*$K92*HLOOKUP($J92,INDIRECT("XPTable2"),M$35+1,FALSE()))</f>
        <v/>
      </c>
      <c r="N92" s="0" t="str">
        <f aca="true">IF(OR(ISBLANK($A92),ISBLANK($B92)),"",$B92*$K92*HLOOKUP($J92,INDIRECT("XPTable2"),N$35+1,FALSE()))</f>
        <v/>
      </c>
      <c r="O92" s="0" t="str">
        <f aca="true">IF(OR(ISBLANK($A92),ISBLANK($B92)),"",$B92*$K92*HLOOKUP($J92,INDIRECT("XPTable2"),O$35+1,FALSE()))</f>
        <v/>
      </c>
      <c r="P92" s="0" t="str">
        <f aca="true">IF(OR(ISBLANK($A92),ISBLANK($B92)),"",$B92*$K92*HLOOKUP($J92,INDIRECT("XPTable2"),P$35+1,FALSE()))</f>
        <v/>
      </c>
      <c r="Q92" s="0" t="str">
        <f aca="true">IF(OR(ISBLANK($A92),ISBLANK($B92)),"",$B92*$K92*HLOOKUP($J92,INDIRECT("XPTable2"),Q$35+1,FALSE()))</f>
        <v/>
      </c>
      <c r="R92" s="0" t="str">
        <f aca="true">IF(OR(ISBLANK($A92),ISBLANK($B92)),"",$B92*$K92*HLOOKUP($J92,INDIRECT("XPTable2"),R$35+1,FALSE()))</f>
        <v/>
      </c>
      <c r="S92" s="0" t="str">
        <f aca="true">IF(OR(ISBLANK($A92),ISBLANK($B92)),"",$B92*$K92*HLOOKUP($J92,INDIRECT("XPTable2"),S$35+1,FALSE()))</f>
        <v/>
      </c>
      <c r="T92" s="0" t="str">
        <f aca="true">IF(OR(ISBLANK($A92),ISBLANK($B92)),"",$B92*$K92*HLOOKUP($J92,INDIRECT("XPTable2"),T$35+1,FALSE()))</f>
        <v/>
      </c>
      <c r="U92" s="0" t="str">
        <f aca="true">IF(OR(ISBLANK($A92),ISBLANK($B92)),"",$B92*$K92*HLOOKUP($J92,INDIRECT("XPTable2"),U$35+1,FALSE()))</f>
        <v/>
      </c>
      <c r="V92" s="0" t="str">
        <f aca="true">IF(OR(ISBLANK($A92),ISBLANK($B92)),"",$B92*$K92*HLOOKUP($J92,INDIRECT("XPTable2"),V$35+1,FALSE()))</f>
        <v/>
      </c>
      <c r="W92" s="0" t="str">
        <f aca="true">IF(OR(ISBLANK($A92),ISBLANK($B92)),"",$B92*$K92*HLOOKUP($J92,INDIRECT("XPTable2"),W$35+1,FALSE()))</f>
        <v/>
      </c>
      <c r="X92" s="0" t="str">
        <f aca="true">IF(OR(ISBLANK($A92),ISBLANK($B92)),"",$B92*$K92*HLOOKUP($J92,INDIRECT("XPTable2"),X$35+1,FALSE()))</f>
        <v/>
      </c>
      <c r="Y92" s="0" t="str">
        <f aca="true">IF(OR(ISBLANK($A92),ISBLANK($B92)),"",$B92*$K92*HLOOKUP($J92,INDIRECT("XPTable2"),Y$35+1,FALSE()))</f>
        <v/>
      </c>
      <c r="Z92" s="0" t="str">
        <f aca="true">IF(OR(ISBLANK($A92),ISBLANK($B92)),"",$B92*$K92*HLOOKUP($J92,INDIRECT("XPTable2"),Z$35+1,FALSE()))</f>
        <v/>
      </c>
      <c r="AA92" s="0" t="str">
        <f aca="true">IF(OR(ISBLANK($A92),ISBLANK($B92)),"",$B92*$K92*HLOOKUP($J92,INDIRECT("XPTable2"),AA$35+1,FALSE()))</f>
        <v/>
      </c>
      <c r="AB92" s="0" t="str">
        <f aca="true">IF(OR(ISBLANK($A92),ISBLANK($B92)),"",$B92*$K92*HLOOKUP($J92,INDIRECT("XPTable2"),AB$35+1,FALSE()))</f>
        <v/>
      </c>
      <c r="AC92" s="0" t="str">
        <f aca="true">IF(OR(ISBLANK($A92),ISBLANK($B92)),"",$B92*$K92*HLOOKUP($J92,INDIRECT("XPTable2"),AC$35+1,FALSE()))</f>
        <v/>
      </c>
      <c r="AD92" s="0" t="str">
        <f aca="true">IF(OR(ISBLANK($A92),ISBLANK($B92)),"",$B92*$K92*HLOOKUP($J92,INDIRECT("XPTable2"),AD$35+1,FALSE()))</f>
        <v/>
      </c>
      <c r="AE92" s="0" t="str">
        <f aca="true">IF(OR(ISBLANK($A92),ISBLANK($B92)),"",$B92*$K92*HLOOKUP($J92,INDIRECT("XPTable2"),AE$35+1,FALSE()))</f>
        <v/>
      </c>
      <c r="AF92" s="0" t="str">
        <f aca="true">IF(OR(ISBLANK($A92),ISBLANK($B92)),"",$B92*$K92*HLOOKUP($J92,INDIRECT("XPTable2"),AF$35+1,FALSE()))</f>
        <v/>
      </c>
      <c r="AG92" s="0" t="str">
        <f aca="true">IF(OR(ISBLANK($A92),ISBLANK($B92)),"",$B92*$K92*HLOOKUP($J92,INDIRECT("XPTable2"),AG$35+1,FALSE()))</f>
        <v/>
      </c>
      <c r="AH92" s="0" t="str">
        <f aca="true">IF(OR(ISBLANK($A92),ISBLANK($B92)),"",$B92*$K92*HLOOKUP($J92,INDIRECT("XPTable2"),AH$35+1,FALSE()))</f>
        <v/>
      </c>
      <c r="AI92" s="0" t="str">
        <f aca="true">IF(OR(ISBLANK($A92),ISBLANK($B92)),"",$B92*$K92*HLOOKUP($J92,INDIRECT("XPTable2"),AI$35+1,FALSE()))</f>
        <v/>
      </c>
      <c r="AJ92" s="0" t="str">
        <f aca="true">IF(OR(ISBLANK($A92),ISBLANK($B92)),"",$B92*$K92*HLOOKUP($J92,INDIRECT("XPTable2"),AJ$35+1,FALSE()))</f>
        <v/>
      </c>
      <c r="AK92" s="0" t="str">
        <f aca="true">IF(OR(ISBLANK($A92),ISBLANK($B92)),"",$B92*$K92*HLOOKUP($J92,INDIRECT("XPTable2"),AK$35+1,FALSE()))</f>
        <v/>
      </c>
      <c r="AL92" s="0" t="str">
        <f aca="true">IF(OR(ISBLANK($A92),ISBLANK($B92)),"",$B92*$K92*HLOOKUP($J92,INDIRECT("XPTable2"),AL$35+1,FALSE()))</f>
        <v/>
      </c>
      <c r="AM92" s="0" t="str">
        <f aca="true">IF(OR(ISBLANK($A92),ISBLANK($B92)),"",$B92*$K92*HLOOKUP($J92,INDIRECT("XPTable2"),AM$35+1,FALSE()))</f>
        <v/>
      </c>
      <c r="AN92" s="0" t="str">
        <f aca="true">IF(OR(ISBLANK($A92),ISBLANK($B92)),"",$B92*$K92*HLOOKUP($J92,INDIRECT("XPTable2"),AN$35+1,FALSE()))</f>
        <v/>
      </c>
      <c r="AO92" s="0" t="str">
        <f aca="true">IF(OR(ISBLANK($A92),ISBLANK($B92)),"",$B92*$K92*HLOOKUP($J92,INDIRECT("XPTable2"),AO$35+1,FALSE()))</f>
        <v/>
      </c>
      <c r="AP92" s="0" t="str">
        <f aca="true">IF(OR(ISBLANK($A92),ISBLANK($B92)),"",$B92*$K92*HLOOKUP($J92,INDIRECT("XPTable2"),AP$35+1,FALSE()))</f>
        <v/>
      </c>
      <c r="AQ92" s="0" t="str">
        <f aca="true">IF(OR(ISBLANK($A92),ISBLANK($B92)),"",$B92*$K92*HLOOKUP($J92,INDIRECT("XPTable2"),AQ$35+1,FALSE()))</f>
        <v/>
      </c>
      <c r="AR92" s="0" t="str">
        <f aca="true">IF(OR(ISBLANK($A92),ISBLANK($B92)),"",$B92*$K92*HLOOKUP($J92,INDIRECT("XPTable2"),AR$35+1,FALSE()))</f>
        <v/>
      </c>
      <c r="AS92" s="0" t="str">
        <f aca="true">IF(OR(ISBLANK($A92),ISBLANK($B92)),"",$B92*$K92*HLOOKUP($J92,INDIRECT("XPTable2"),AS$35+1,FALSE()))</f>
        <v/>
      </c>
      <c r="AT92" s="0" t="str">
        <f aca="true">IF(OR(ISBLANK($A92),ISBLANK($B92)),"",$B92*$K92*HLOOKUP($J92,INDIRECT("XPTable2"),AT$35+1,FALSE()))</f>
        <v/>
      </c>
      <c r="AU92" s="0" t="str">
        <f aca="true">IF(OR(ISBLANK($A92),ISBLANK($B92)),"",$B92*$K92*HLOOKUP($J92,INDIRECT("XPTable2"),AU$35+1,FALSE()))</f>
        <v/>
      </c>
      <c r="AV92" s="0" t="str">
        <f aca="true">IF(OR(ISBLANK($A92),ISBLANK($B92)),"",$B92*$K92*HLOOKUP($J92,INDIRECT("XPTable2"),AV$35+1,FALSE()))</f>
        <v/>
      </c>
      <c r="AW92" s="0" t="str">
        <f aca="true">IF(OR(ISBLANK($A92),ISBLANK($B92)),"",$B92*$K92*HLOOKUP($J92,INDIRECT("XPTable2"),AW$35+1,FALSE()))</f>
        <v/>
      </c>
      <c r="AX92" s="0" t="str">
        <f aca="true">IF(OR(ISBLANK($A92),ISBLANK($B92)),"",$B92*$K92*HLOOKUP($J92,INDIRECT("XPTable2"),AX$35+1,FALSE()))</f>
        <v/>
      </c>
      <c r="AY92" s="0" t="str">
        <f aca="true">IF(OR(ISBLANK($A92),ISBLANK($B92)),"",$B92*$K92*HLOOKUP($J92,INDIRECT("XPTable2"),AY$35+1,FALSE()))</f>
        <v/>
      </c>
    </row>
    <row r="93" customFormat="false" ht="12.75" hidden="false" customHeight="false" outlineLevel="0" collapsed="false">
      <c r="A93" s="41"/>
      <c r="B93" s="42"/>
      <c r="C93" s="25" t="str">
        <f aca="true">IF(OR(ISBLANK($A93),ISBLANK($B93)),"",VLOOKUP($A93,INDIRECT("MonsterTable"),2,FALSE()))</f>
        <v/>
      </c>
      <c r="D93" s="26"/>
      <c r="E93" s="60"/>
      <c r="F93" s="44" t="str">
        <f aca="false">IF(LEN(C93)&lt;1,"",IF(C93&gt;=1,B93*POWER(C93,2),B93*C93))</f>
        <v/>
      </c>
      <c r="G93" s="45"/>
      <c r="H93" s="46" t="str">
        <f aca="false">IF(LEN(F93)&lt;1,"",F93+G93)</f>
        <v/>
      </c>
      <c r="I93" s="0" t="str">
        <f aca="false">IF(OR(ISBLANK($A93),ISBLANK($B93)),"",$B93*2^($C93/2))</f>
        <v/>
      </c>
      <c r="J93" s="0" t="str">
        <f aca="false">IF(ISBLANK(C93),"",IF(C93&lt;1,1,C93))</f>
        <v/>
      </c>
      <c r="K93" s="0" t="str">
        <f aca="false">IF(ISBLANK(B93),"",IF(C93&lt;1,C93,1))</f>
        <v/>
      </c>
      <c r="L93" s="0" t="str">
        <f aca="true">IF(OR(ISBLANK($A93),ISBLANK($B93)),"",$B93*$K93*HLOOKUP($J93,INDIRECT("XPTable2"),L$35+1,FALSE()))</f>
        <v/>
      </c>
      <c r="M93" s="0" t="str">
        <f aca="true">IF(OR(ISBLANK($A93),ISBLANK($B93)),"",$B93*$K93*HLOOKUP($J93,INDIRECT("XPTable2"),M$35+1,FALSE()))</f>
        <v/>
      </c>
      <c r="N93" s="0" t="str">
        <f aca="true">IF(OR(ISBLANK($A93),ISBLANK($B93)),"",$B93*$K93*HLOOKUP($J93,INDIRECT("XPTable2"),N$35+1,FALSE()))</f>
        <v/>
      </c>
      <c r="O93" s="0" t="str">
        <f aca="true">IF(OR(ISBLANK($A93),ISBLANK($B93)),"",$B93*$K93*HLOOKUP($J93,INDIRECT("XPTable2"),O$35+1,FALSE()))</f>
        <v/>
      </c>
      <c r="P93" s="0" t="str">
        <f aca="true">IF(OR(ISBLANK($A93),ISBLANK($B93)),"",$B93*$K93*HLOOKUP($J93,INDIRECT("XPTable2"),P$35+1,FALSE()))</f>
        <v/>
      </c>
      <c r="Q93" s="0" t="str">
        <f aca="true">IF(OR(ISBLANK($A93),ISBLANK($B93)),"",$B93*$K93*HLOOKUP($J93,INDIRECT("XPTable2"),Q$35+1,FALSE()))</f>
        <v/>
      </c>
      <c r="R93" s="0" t="str">
        <f aca="true">IF(OR(ISBLANK($A93),ISBLANK($B93)),"",$B93*$K93*HLOOKUP($J93,INDIRECT("XPTable2"),R$35+1,FALSE()))</f>
        <v/>
      </c>
      <c r="S93" s="0" t="str">
        <f aca="true">IF(OR(ISBLANK($A93),ISBLANK($B93)),"",$B93*$K93*HLOOKUP($J93,INDIRECT("XPTable2"),S$35+1,FALSE()))</f>
        <v/>
      </c>
      <c r="T93" s="0" t="str">
        <f aca="true">IF(OR(ISBLANK($A93),ISBLANK($B93)),"",$B93*$K93*HLOOKUP($J93,INDIRECT("XPTable2"),T$35+1,FALSE()))</f>
        <v/>
      </c>
      <c r="U93" s="0" t="str">
        <f aca="true">IF(OR(ISBLANK($A93),ISBLANK($B93)),"",$B93*$K93*HLOOKUP($J93,INDIRECT("XPTable2"),U$35+1,FALSE()))</f>
        <v/>
      </c>
      <c r="V93" s="0" t="str">
        <f aca="true">IF(OR(ISBLANK($A93),ISBLANK($B93)),"",$B93*$K93*HLOOKUP($J93,INDIRECT("XPTable2"),V$35+1,FALSE()))</f>
        <v/>
      </c>
      <c r="W93" s="0" t="str">
        <f aca="true">IF(OR(ISBLANK($A93),ISBLANK($B93)),"",$B93*$K93*HLOOKUP($J93,INDIRECT("XPTable2"),W$35+1,FALSE()))</f>
        <v/>
      </c>
      <c r="X93" s="0" t="str">
        <f aca="true">IF(OR(ISBLANK($A93),ISBLANK($B93)),"",$B93*$K93*HLOOKUP($J93,INDIRECT("XPTable2"),X$35+1,FALSE()))</f>
        <v/>
      </c>
      <c r="Y93" s="0" t="str">
        <f aca="true">IF(OR(ISBLANK($A93),ISBLANK($B93)),"",$B93*$K93*HLOOKUP($J93,INDIRECT("XPTable2"),Y$35+1,FALSE()))</f>
        <v/>
      </c>
      <c r="Z93" s="0" t="str">
        <f aca="true">IF(OR(ISBLANK($A93),ISBLANK($B93)),"",$B93*$K93*HLOOKUP($J93,INDIRECT("XPTable2"),Z$35+1,FALSE()))</f>
        <v/>
      </c>
      <c r="AA93" s="0" t="str">
        <f aca="true">IF(OR(ISBLANK($A93),ISBLANK($B93)),"",$B93*$K93*HLOOKUP($J93,INDIRECT("XPTable2"),AA$35+1,FALSE()))</f>
        <v/>
      </c>
      <c r="AB93" s="0" t="str">
        <f aca="true">IF(OR(ISBLANK($A93),ISBLANK($B93)),"",$B93*$K93*HLOOKUP($J93,INDIRECT("XPTable2"),AB$35+1,FALSE()))</f>
        <v/>
      </c>
      <c r="AC93" s="0" t="str">
        <f aca="true">IF(OR(ISBLANK($A93),ISBLANK($B93)),"",$B93*$K93*HLOOKUP($J93,INDIRECT("XPTable2"),AC$35+1,FALSE()))</f>
        <v/>
      </c>
      <c r="AD93" s="0" t="str">
        <f aca="true">IF(OR(ISBLANK($A93),ISBLANK($B93)),"",$B93*$K93*HLOOKUP($J93,INDIRECT("XPTable2"),AD$35+1,FALSE()))</f>
        <v/>
      </c>
      <c r="AE93" s="0" t="str">
        <f aca="true">IF(OR(ISBLANK($A93),ISBLANK($B93)),"",$B93*$K93*HLOOKUP($J93,INDIRECT("XPTable2"),AE$35+1,FALSE()))</f>
        <v/>
      </c>
      <c r="AF93" s="0" t="str">
        <f aca="true">IF(OR(ISBLANK($A93),ISBLANK($B93)),"",$B93*$K93*HLOOKUP($J93,INDIRECT("XPTable2"),AF$35+1,FALSE()))</f>
        <v/>
      </c>
      <c r="AG93" s="0" t="str">
        <f aca="true">IF(OR(ISBLANK($A93),ISBLANK($B93)),"",$B93*$K93*HLOOKUP($J93,INDIRECT("XPTable2"),AG$35+1,FALSE()))</f>
        <v/>
      </c>
      <c r="AH93" s="0" t="str">
        <f aca="true">IF(OR(ISBLANK($A93),ISBLANK($B93)),"",$B93*$K93*HLOOKUP($J93,INDIRECT("XPTable2"),AH$35+1,FALSE()))</f>
        <v/>
      </c>
      <c r="AI93" s="0" t="str">
        <f aca="true">IF(OR(ISBLANK($A93),ISBLANK($B93)),"",$B93*$K93*HLOOKUP($J93,INDIRECT("XPTable2"),AI$35+1,FALSE()))</f>
        <v/>
      </c>
      <c r="AJ93" s="0" t="str">
        <f aca="true">IF(OR(ISBLANK($A93),ISBLANK($B93)),"",$B93*$K93*HLOOKUP($J93,INDIRECT("XPTable2"),AJ$35+1,FALSE()))</f>
        <v/>
      </c>
      <c r="AK93" s="0" t="str">
        <f aca="true">IF(OR(ISBLANK($A93),ISBLANK($B93)),"",$B93*$K93*HLOOKUP($J93,INDIRECT("XPTable2"),AK$35+1,FALSE()))</f>
        <v/>
      </c>
      <c r="AL93" s="0" t="str">
        <f aca="true">IF(OR(ISBLANK($A93),ISBLANK($B93)),"",$B93*$K93*HLOOKUP($J93,INDIRECT("XPTable2"),AL$35+1,FALSE()))</f>
        <v/>
      </c>
      <c r="AM93" s="0" t="str">
        <f aca="true">IF(OR(ISBLANK($A93),ISBLANK($B93)),"",$B93*$K93*HLOOKUP($J93,INDIRECT("XPTable2"),AM$35+1,FALSE()))</f>
        <v/>
      </c>
      <c r="AN93" s="0" t="str">
        <f aca="true">IF(OR(ISBLANK($A93),ISBLANK($B93)),"",$B93*$K93*HLOOKUP($J93,INDIRECT("XPTable2"),AN$35+1,FALSE()))</f>
        <v/>
      </c>
      <c r="AO93" s="0" t="str">
        <f aca="true">IF(OR(ISBLANK($A93),ISBLANK($B93)),"",$B93*$K93*HLOOKUP($J93,INDIRECT("XPTable2"),AO$35+1,FALSE()))</f>
        <v/>
      </c>
      <c r="AP93" s="0" t="str">
        <f aca="true">IF(OR(ISBLANK($A93),ISBLANK($B93)),"",$B93*$K93*HLOOKUP($J93,INDIRECT("XPTable2"),AP$35+1,FALSE()))</f>
        <v/>
      </c>
      <c r="AQ93" s="0" t="str">
        <f aca="true">IF(OR(ISBLANK($A93),ISBLANK($B93)),"",$B93*$K93*HLOOKUP($J93,INDIRECT("XPTable2"),AQ$35+1,FALSE()))</f>
        <v/>
      </c>
      <c r="AR93" s="0" t="str">
        <f aca="true">IF(OR(ISBLANK($A93),ISBLANK($B93)),"",$B93*$K93*HLOOKUP($J93,INDIRECT("XPTable2"),AR$35+1,FALSE()))</f>
        <v/>
      </c>
      <c r="AS93" s="0" t="str">
        <f aca="true">IF(OR(ISBLANK($A93),ISBLANK($B93)),"",$B93*$K93*HLOOKUP($J93,INDIRECT("XPTable2"),AS$35+1,FALSE()))</f>
        <v/>
      </c>
      <c r="AT93" s="0" t="str">
        <f aca="true">IF(OR(ISBLANK($A93),ISBLANK($B93)),"",$B93*$K93*HLOOKUP($J93,INDIRECT("XPTable2"),AT$35+1,FALSE()))</f>
        <v/>
      </c>
      <c r="AU93" s="0" t="str">
        <f aca="true">IF(OR(ISBLANK($A93),ISBLANK($B93)),"",$B93*$K93*HLOOKUP($J93,INDIRECT("XPTable2"),AU$35+1,FALSE()))</f>
        <v/>
      </c>
      <c r="AV93" s="0" t="str">
        <f aca="true">IF(OR(ISBLANK($A93),ISBLANK($B93)),"",$B93*$K93*HLOOKUP($J93,INDIRECT("XPTable2"),AV$35+1,FALSE()))</f>
        <v/>
      </c>
      <c r="AW93" s="0" t="str">
        <f aca="true">IF(OR(ISBLANK($A93),ISBLANK($B93)),"",$B93*$K93*HLOOKUP($J93,INDIRECT("XPTable2"),AW$35+1,FALSE()))</f>
        <v/>
      </c>
      <c r="AX93" s="0" t="str">
        <f aca="true">IF(OR(ISBLANK($A93),ISBLANK($B93)),"",$B93*$K93*HLOOKUP($J93,INDIRECT("XPTable2"),AX$35+1,FALSE()))</f>
        <v/>
      </c>
      <c r="AY93" s="0" t="str">
        <f aca="true">IF(OR(ISBLANK($A93),ISBLANK($B93)),"",$B93*$K93*HLOOKUP($J93,INDIRECT("XPTable2"),AY$35+1,FALSE()))</f>
        <v/>
      </c>
    </row>
    <row r="94" customFormat="false" ht="12.75" hidden="false" customHeight="false" outlineLevel="0" collapsed="false">
      <c r="A94" s="41"/>
      <c r="B94" s="42"/>
      <c r="C94" s="25" t="str">
        <f aca="true">IF(OR(ISBLANK($A94),ISBLANK($B94)),"",VLOOKUP($A94,INDIRECT("MonsterTable"),2,FALSE()))</f>
        <v/>
      </c>
      <c r="D94" s="26"/>
      <c r="E94" s="60"/>
      <c r="F94" s="44" t="str">
        <f aca="false">IF(LEN(C94)&lt;1,"",IF(C94&gt;=1,B94*POWER(C94,2),B94*C94))</f>
        <v/>
      </c>
      <c r="G94" s="45"/>
      <c r="H94" s="46" t="str">
        <f aca="false">IF(LEN(F94)&lt;1,"",F94+G94)</f>
        <v/>
      </c>
      <c r="I94" s="0" t="str">
        <f aca="false">IF(OR(ISBLANK($A94),ISBLANK($B94)),"",$B94*2^($C94/2))</f>
        <v/>
      </c>
      <c r="J94" s="0" t="str">
        <f aca="false">IF(ISBLANK(C94),"",IF(C94&lt;1,1,C94))</f>
        <v/>
      </c>
      <c r="K94" s="0" t="str">
        <f aca="false">IF(ISBLANK(B94),"",IF(C94&lt;1,C94,1))</f>
        <v/>
      </c>
      <c r="L94" s="0" t="str">
        <f aca="true">IF(OR(ISBLANK($A94),ISBLANK($B94)),"",$B94*$K94*HLOOKUP($J94,INDIRECT("XPTable2"),L$35+1,FALSE()))</f>
        <v/>
      </c>
      <c r="M94" s="0" t="str">
        <f aca="true">IF(OR(ISBLANK($A94),ISBLANK($B94)),"",$B94*$K94*HLOOKUP($J94,INDIRECT("XPTable2"),M$35+1,FALSE()))</f>
        <v/>
      </c>
      <c r="N94" s="0" t="str">
        <f aca="true">IF(OR(ISBLANK($A94),ISBLANK($B94)),"",$B94*$K94*HLOOKUP($J94,INDIRECT("XPTable2"),N$35+1,FALSE()))</f>
        <v/>
      </c>
      <c r="O94" s="0" t="str">
        <f aca="true">IF(OR(ISBLANK($A94),ISBLANK($B94)),"",$B94*$K94*HLOOKUP($J94,INDIRECT("XPTable2"),O$35+1,FALSE()))</f>
        <v/>
      </c>
      <c r="P94" s="0" t="str">
        <f aca="true">IF(OR(ISBLANK($A94),ISBLANK($B94)),"",$B94*$K94*HLOOKUP($J94,INDIRECT("XPTable2"),P$35+1,FALSE()))</f>
        <v/>
      </c>
      <c r="Q94" s="0" t="str">
        <f aca="true">IF(OR(ISBLANK($A94),ISBLANK($B94)),"",$B94*$K94*HLOOKUP($J94,INDIRECT("XPTable2"),Q$35+1,FALSE()))</f>
        <v/>
      </c>
      <c r="R94" s="0" t="str">
        <f aca="true">IF(OR(ISBLANK($A94),ISBLANK($B94)),"",$B94*$K94*HLOOKUP($J94,INDIRECT("XPTable2"),R$35+1,FALSE()))</f>
        <v/>
      </c>
      <c r="S94" s="0" t="str">
        <f aca="true">IF(OR(ISBLANK($A94),ISBLANK($B94)),"",$B94*$K94*HLOOKUP($J94,INDIRECT("XPTable2"),S$35+1,FALSE()))</f>
        <v/>
      </c>
      <c r="T94" s="0" t="str">
        <f aca="true">IF(OR(ISBLANK($A94),ISBLANK($B94)),"",$B94*$K94*HLOOKUP($J94,INDIRECT("XPTable2"),T$35+1,FALSE()))</f>
        <v/>
      </c>
      <c r="U94" s="0" t="str">
        <f aca="true">IF(OR(ISBLANK($A94),ISBLANK($B94)),"",$B94*$K94*HLOOKUP($J94,INDIRECT("XPTable2"),U$35+1,FALSE()))</f>
        <v/>
      </c>
      <c r="V94" s="0" t="str">
        <f aca="true">IF(OR(ISBLANK($A94),ISBLANK($B94)),"",$B94*$K94*HLOOKUP($J94,INDIRECT("XPTable2"),V$35+1,FALSE()))</f>
        <v/>
      </c>
      <c r="W94" s="0" t="str">
        <f aca="true">IF(OR(ISBLANK($A94),ISBLANK($B94)),"",$B94*$K94*HLOOKUP($J94,INDIRECT("XPTable2"),W$35+1,FALSE()))</f>
        <v/>
      </c>
      <c r="X94" s="0" t="str">
        <f aca="true">IF(OR(ISBLANK($A94),ISBLANK($B94)),"",$B94*$K94*HLOOKUP($J94,INDIRECT("XPTable2"),X$35+1,FALSE()))</f>
        <v/>
      </c>
      <c r="Y94" s="0" t="str">
        <f aca="true">IF(OR(ISBLANK($A94),ISBLANK($B94)),"",$B94*$K94*HLOOKUP($J94,INDIRECT("XPTable2"),Y$35+1,FALSE()))</f>
        <v/>
      </c>
      <c r="Z94" s="0" t="str">
        <f aca="true">IF(OR(ISBLANK($A94),ISBLANK($B94)),"",$B94*$K94*HLOOKUP($J94,INDIRECT("XPTable2"),Z$35+1,FALSE()))</f>
        <v/>
      </c>
      <c r="AA94" s="0" t="str">
        <f aca="true">IF(OR(ISBLANK($A94),ISBLANK($B94)),"",$B94*$K94*HLOOKUP($J94,INDIRECT("XPTable2"),AA$35+1,FALSE()))</f>
        <v/>
      </c>
      <c r="AB94" s="0" t="str">
        <f aca="true">IF(OR(ISBLANK($A94),ISBLANK($B94)),"",$B94*$K94*HLOOKUP($J94,INDIRECT("XPTable2"),AB$35+1,FALSE()))</f>
        <v/>
      </c>
      <c r="AC94" s="0" t="str">
        <f aca="true">IF(OR(ISBLANK($A94),ISBLANK($B94)),"",$B94*$K94*HLOOKUP($J94,INDIRECT("XPTable2"),AC$35+1,FALSE()))</f>
        <v/>
      </c>
      <c r="AD94" s="0" t="str">
        <f aca="true">IF(OR(ISBLANK($A94),ISBLANK($B94)),"",$B94*$K94*HLOOKUP($J94,INDIRECT("XPTable2"),AD$35+1,FALSE()))</f>
        <v/>
      </c>
      <c r="AE94" s="0" t="str">
        <f aca="true">IF(OR(ISBLANK($A94),ISBLANK($B94)),"",$B94*$K94*HLOOKUP($J94,INDIRECT("XPTable2"),AE$35+1,FALSE()))</f>
        <v/>
      </c>
      <c r="AF94" s="0" t="str">
        <f aca="true">IF(OR(ISBLANK($A94),ISBLANK($B94)),"",$B94*$K94*HLOOKUP($J94,INDIRECT("XPTable2"),AF$35+1,FALSE()))</f>
        <v/>
      </c>
      <c r="AG94" s="0" t="str">
        <f aca="true">IF(OR(ISBLANK($A94),ISBLANK($B94)),"",$B94*$K94*HLOOKUP($J94,INDIRECT("XPTable2"),AG$35+1,FALSE()))</f>
        <v/>
      </c>
      <c r="AH94" s="0" t="str">
        <f aca="true">IF(OR(ISBLANK($A94),ISBLANK($B94)),"",$B94*$K94*HLOOKUP($J94,INDIRECT("XPTable2"),AH$35+1,FALSE()))</f>
        <v/>
      </c>
      <c r="AI94" s="0" t="str">
        <f aca="true">IF(OR(ISBLANK($A94),ISBLANK($B94)),"",$B94*$K94*HLOOKUP($J94,INDIRECT("XPTable2"),AI$35+1,FALSE()))</f>
        <v/>
      </c>
      <c r="AJ94" s="0" t="str">
        <f aca="true">IF(OR(ISBLANK($A94),ISBLANK($B94)),"",$B94*$K94*HLOOKUP($J94,INDIRECT("XPTable2"),AJ$35+1,FALSE()))</f>
        <v/>
      </c>
      <c r="AK94" s="0" t="str">
        <f aca="true">IF(OR(ISBLANK($A94),ISBLANK($B94)),"",$B94*$K94*HLOOKUP($J94,INDIRECT("XPTable2"),AK$35+1,FALSE()))</f>
        <v/>
      </c>
      <c r="AL94" s="0" t="str">
        <f aca="true">IF(OR(ISBLANK($A94),ISBLANK($B94)),"",$B94*$K94*HLOOKUP($J94,INDIRECT("XPTable2"),AL$35+1,FALSE()))</f>
        <v/>
      </c>
      <c r="AM94" s="0" t="str">
        <f aca="true">IF(OR(ISBLANK($A94),ISBLANK($B94)),"",$B94*$K94*HLOOKUP($J94,INDIRECT("XPTable2"),AM$35+1,FALSE()))</f>
        <v/>
      </c>
      <c r="AN94" s="0" t="str">
        <f aca="true">IF(OR(ISBLANK($A94),ISBLANK($B94)),"",$B94*$K94*HLOOKUP($J94,INDIRECT("XPTable2"),AN$35+1,FALSE()))</f>
        <v/>
      </c>
      <c r="AO94" s="0" t="str">
        <f aca="true">IF(OR(ISBLANK($A94),ISBLANK($B94)),"",$B94*$K94*HLOOKUP($J94,INDIRECT("XPTable2"),AO$35+1,FALSE()))</f>
        <v/>
      </c>
      <c r="AP94" s="0" t="str">
        <f aca="true">IF(OR(ISBLANK($A94),ISBLANK($B94)),"",$B94*$K94*HLOOKUP($J94,INDIRECT("XPTable2"),AP$35+1,FALSE()))</f>
        <v/>
      </c>
      <c r="AQ94" s="0" t="str">
        <f aca="true">IF(OR(ISBLANK($A94),ISBLANK($B94)),"",$B94*$K94*HLOOKUP($J94,INDIRECT("XPTable2"),AQ$35+1,FALSE()))</f>
        <v/>
      </c>
      <c r="AR94" s="0" t="str">
        <f aca="true">IF(OR(ISBLANK($A94),ISBLANK($B94)),"",$B94*$K94*HLOOKUP($J94,INDIRECT("XPTable2"),AR$35+1,FALSE()))</f>
        <v/>
      </c>
      <c r="AS94" s="0" t="str">
        <f aca="true">IF(OR(ISBLANK($A94),ISBLANK($B94)),"",$B94*$K94*HLOOKUP($J94,INDIRECT("XPTable2"),AS$35+1,FALSE()))</f>
        <v/>
      </c>
      <c r="AT94" s="0" t="str">
        <f aca="true">IF(OR(ISBLANK($A94),ISBLANK($B94)),"",$B94*$K94*HLOOKUP($J94,INDIRECT("XPTable2"),AT$35+1,FALSE()))</f>
        <v/>
      </c>
      <c r="AU94" s="0" t="str">
        <f aca="true">IF(OR(ISBLANK($A94),ISBLANK($B94)),"",$B94*$K94*HLOOKUP($J94,INDIRECT("XPTable2"),AU$35+1,FALSE()))</f>
        <v/>
      </c>
      <c r="AV94" s="0" t="str">
        <f aca="true">IF(OR(ISBLANK($A94),ISBLANK($B94)),"",$B94*$K94*HLOOKUP($J94,INDIRECT("XPTable2"),AV$35+1,FALSE()))</f>
        <v/>
      </c>
      <c r="AW94" s="0" t="str">
        <f aca="true">IF(OR(ISBLANK($A94),ISBLANK($B94)),"",$B94*$K94*HLOOKUP($J94,INDIRECT("XPTable2"),AW$35+1,FALSE()))</f>
        <v/>
      </c>
      <c r="AX94" s="0" t="str">
        <f aca="true">IF(OR(ISBLANK($A94),ISBLANK($B94)),"",$B94*$K94*HLOOKUP($J94,INDIRECT("XPTable2"),AX$35+1,FALSE()))</f>
        <v/>
      </c>
      <c r="AY94" s="0" t="str">
        <f aca="true">IF(OR(ISBLANK($A94),ISBLANK($B94)),"",$B94*$K94*HLOOKUP($J94,INDIRECT("XPTable2"),AY$35+1,FALSE()))</f>
        <v/>
      </c>
    </row>
    <row r="95" customFormat="false" ht="12.75" hidden="false" customHeight="false" outlineLevel="0" collapsed="false">
      <c r="A95" s="41"/>
      <c r="B95" s="42"/>
      <c r="C95" s="25" t="str">
        <f aca="true">IF(OR(ISBLANK($A95),ISBLANK($B95)),"",VLOOKUP($A95,INDIRECT("MonsterTable"),2,FALSE()))</f>
        <v/>
      </c>
      <c r="D95" s="26"/>
      <c r="E95" s="60"/>
      <c r="F95" s="44" t="str">
        <f aca="false">IF(LEN(C95)&lt;1,"",IF(C95&gt;=1,B95*POWER(C95,2),B95*C95))</f>
        <v/>
      </c>
      <c r="G95" s="45"/>
      <c r="H95" s="46" t="str">
        <f aca="false">IF(LEN(F95)&lt;1,"",F95+G95)</f>
        <v/>
      </c>
      <c r="I95" s="0" t="str">
        <f aca="false">IF(OR(ISBLANK($A95),ISBLANK($B95)),"",$B95*2^($C95/2))</f>
        <v/>
      </c>
      <c r="J95" s="0" t="str">
        <f aca="false">IF(ISBLANK(C95),"",IF(C95&lt;1,1,C95))</f>
        <v/>
      </c>
      <c r="K95" s="0" t="str">
        <f aca="false">IF(ISBLANK(B95),"",IF(C95&lt;1,C95,1))</f>
        <v/>
      </c>
      <c r="L95" s="0" t="str">
        <f aca="true">IF(OR(ISBLANK($A95),ISBLANK($B95)),"",$B95*$K95*HLOOKUP($J95,INDIRECT("XPTable2"),L$35+1,FALSE()))</f>
        <v/>
      </c>
      <c r="M95" s="0" t="str">
        <f aca="true">IF(OR(ISBLANK($A95),ISBLANK($B95)),"",$B95*$K95*HLOOKUP($J95,INDIRECT("XPTable2"),M$35+1,FALSE()))</f>
        <v/>
      </c>
      <c r="N95" s="0" t="str">
        <f aca="true">IF(OR(ISBLANK($A95),ISBLANK($B95)),"",$B95*$K95*HLOOKUP($J95,INDIRECT("XPTable2"),N$35+1,FALSE()))</f>
        <v/>
      </c>
      <c r="O95" s="0" t="str">
        <f aca="true">IF(OR(ISBLANK($A95),ISBLANK($B95)),"",$B95*$K95*HLOOKUP($J95,INDIRECT("XPTable2"),O$35+1,FALSE()))</f>
        <v/>
      </c>
      <c r="P95" s="0" t="str">
        <f aca="true">IF(OR(ISBLANK($A95),ISBLANK($B95)),"",$B95*$K95*HLOOKUP($J95,INDIRECT("XPTable2"),P$35+1,FALSE()))</f>
        <v/>
      </c>
      <c r="Q95" s="0" t="str">
        <f aca="true">IF(OR(ISBLANK($A95),ISBLANK($B95)),"",$B95*$K95*HLOOKUP($J95,INDIRECT("XPTable2"),Q$35+1,FALSE()))</f>
        <v/>
      </c>
      <c r="R95" s="0" t="str">
        <f aca="true">IF(OR(ISBLANK($A95),ISBLANK($B95)),"",$B95*$K95*HLOOKUP($J95,INDIRECT("XPTable2"),R$35+1,FALSE()))</f>
        <v/>
      </c>
      <c r="S95" s="0" t="str">
        <f aca="true">IF(OR(ISBLANK($A95),ISBLANK($B95)),"",$B95*$K95*HLOOKUP($J95,INDIRECT("XPTable2"),S$35+1,FALSE()))</f>
        <v/>
      </c>
      <c r="T95" s="0" t="str">
        <f aca="true">IF(OR(ISBLANK($A95),ISBLANK($B95)),"",$B95*$K95*HLOOKUP($J95,INDIRECT("XPTable2"),T$35+1,FALSE()))</f>
        <v/>
      </c>
      <c r="U95" s="0" t="str">
        <f aca="true">IF(OR(ISBLANK($A95),ISBLANK($B95)),"",$B95*$K95*HLOOKUP($J95,INDIRECT("XPTable2"),U$35+1,FALSE()))</f>
        <v/>
      </c>
      <c r="V95" s="0" t="str">
        <f aca="true">IF(OR(ISBLANK($A95),ISBLANK($B95)),"",$B95*$K95*HLOOKUP($J95,INDIRECT("XPTable2"),V$35+1,FALSE()))</f>
        <v/>
      </c>
      <c r="W95" s="0" t="str">
        <f aca="true">IF(OR(ISBLANK($A95),ISBLANK($B95)),"",$B95*$K95*HLOOKUP($J95,INDIRECT("XPTable2"),W$35+1,FALSE()))</f>
        <v/>
      </c>
      <c r="X95" s="0" t="str">
        <f aca="true">IF(OR(ISBLANK($A95),ISBLANK($B95)),"",$B95*$K95*HLOOKUP($J95,INDIRECT("XPTable2"),X$35+1,FALSE()))</f>
        <v/>
      </c>
      <c r="Y95" s="0" t="str">
        <f aca="true">IF(OR(ISBLANK($A95),ISBLANK($B95)),"",$B95*$K95*HLOOKUP($J95,INDIRECT("XPTable2"),Y$35+1,FALSE()))</f>
        <v/>
      </c>
      <c r="Z95" s="0" t="str">
        <f aca="true">IF(OR(ISBLANK($A95),ISBLANK($B95)),"",$B95*$K95*HLOOKUP($J95,INDIRECT("XPTable2"),Z$35+1,FALSE()))</f>
        <v/>
      </c>
      <c r="AA95" s="0" t="str">
        <f aca="true">IF(OR(ISBLANK($A95),ISBLANK($B95)),"",$B95*$K95*HLOOKUP($J95,INDIRECT("XPTable2"),AA$35+1,FALSE()))</f>
        <v/>
      </c>
      <c r="AB95" s="0" t="str">
        <f aca="true">IF(OR(ISBLANK($A95),ISBLANK($B95)),"",$B95*$K95*HLOOKUP($J95,INDIRECT("XPTable2"),AB$35+1,FALSE()))</f>
        <v/>
      </c>
      <c r="AC95" s="0" t="str">
        <f aca="true">IF(OR(ISBLANK($A95),ISBLANK($B95)),"",$B95*$K95*HLOOKUP($J95,INDIRECT("XPTable2"),AC$35+1,FALSE()))</f>
        <v/>
      </c>
      <c r="AD95" s="0" t="str">
        <f aca="true">IF(OR(ISBLANK($A95),ISBLANK($B95)),"",$B95*$K95*HLOOKUP($J95,INDIRECT("XPTable2"),AD$35+1,FALSE()))</f>
        <v/>
      </c>
      <c r="AE95" s="0" t="str">
        <f aca="true">IF(OR(ISBLANK($A95),ISBLANK($B95)),"",$B95*$K95*HLOOKUP($J95,INDIRECT("XPTable2"),AE$35+1,FALSE()))</f>
        <v/>
      </c>
      <c r="AF95" s="0" t="str">
        <f aca="true">IF(OR(ISBLANK($A95),ISBLANK($B95)),"",$B95*$K95*HLOOKUP($J95,INDIRECT("XPTable2"),AF$35+1,FALSE()))</f>
        <v/>
      </c>
      <c r="AG95" s="0" t="str">
        <f aca="true">IF(OR(ISBLANK($A95),ISBLANK($B95)),"",$B95*$K95*HLOOKUP($J95,INDIRECT("XPTable2"),AG$35+1,FALSE()))</f>
        <v/>
      </c>
      <c r="AH95" s="0" t="str">
        <f aca="true">IF(OR(ISBLANK($A95),ISBLANK($B95)),"",$B95*$K95*HLOOKUP($J95,INDIRECT("XPTable2"),AH$35+1,FALSE()))</f>
        <v/>
      </c>
      <c r="AI95" s="0" t="str">
        <f aca="true">IF(OR(ISBLANK($A95),ISBLANK($B95)),"",$B95*$K95*HLOOKUP($J95,INDIRECT("XPTable2"),AI$35+1,FALSE()))</f>
        <v/>
      </c>
      <c r="AJ95" s="0" t="str">
        <f aca="true">IF(OR(ISBLANK($A95),ISBLANK($B95)),"",$B95*$K95*HLOOKUP($J95,INDIRECT("XPTable2"),AJ$35+1,FALSE()))</f>
        <v/>
      </c>
      <c r="AK95" s="0" t="str">
        <f aca="true">IF(OR(ISBLANK($A95),ISBLANK($B95)),"",$B95*$K95*HLOOKUP($J95,INDIRECT("XPTable2"),AK$35+1,FALSE()))</f>
        <v/>
      </c>
      <c r="AL95" s="0" t="str">
        <f aca="true">IF(OR(ISBLANK($A95),ISBLANK($B95)),"",$B95*$K95*HLOOKUP($J95,INDIRECT("XPTable2"),AL$35+1,FALSE()))</f>
        <v/>
      </c>
      <c r="AM95" s="0" t="str">
        <f aca="true">IF(OR(ISBLANK($A95),ISBLANK($B95)),"",$B95*$K95*HLOOKUP($J95,INDIRECT("XPTable2"),AM$35+1,FALSE()))</f>
        <v/>
      </c>
      <c r="AN95" s="0" t="str">
        <f aca="true">IF(OR(ISBLANK($A95),ISBLANK($B95)),"",$B95*$K95*HLOOKUP($J95,INDIRECT("XPTable2"),AN$35+1,FALSE()))</f>
        <v/>
      </c>
      <c r="AO95" s="0" t="str">
        <f aca="true">IF(OR(ISBLANK($A95),ISBLANK($B95)),"",$B95*$K95*HLOOKUP($J95,INDIRECT("XPTable2"),AO$35+1,FALSE()))</f>
        <v/>
      </c>
      <c r="AP95" s="0" t="str">
        <f aca="true">IF(OR(ISBLANK($A95),ISBLANK($B95)),"",$B95*$K95*HLOOKUP($J95,INDIRECT("XPTable2"),AP$35+1,FALSE()))</f>
        <v/>
      </c>
      <c r="AQ95" s="0" t="str">
        <f aca="true">IF(OR(ISBLANK($A95),ISBLANK($B95)),"",$B95*$K95*HLOOKUP($J95,INDIRECT("XPTable2"),AQ$35+1,FALSE()))</f>
        <v/>
      </c>
      <c r="AR95" s="0" t="str">
        <f aca="true">IF(OR(ISBLANK($A95),ISBLANK($B95)),"",$B95*$K95*HLOOKUP($J95,INDIRECT("XPTable2"),AR$35+1,FALSE()))</f>
        <v/>
      </c>
      <c r="AS95" s="0" t="str">
        <f aca="true">IF(OR(ISBLANK($A95),ISBLANK($B95)),"",$B95*$K95*HLOOKUP($J95,INDIRECT("XPTable2"),AS$35+1,FALSE()))</f>
        <v/>
      </c>
      <c r="AT95" s="0" t="str">
        <f aca="true">IF(OR(ISBLANK($A95),ISBLANK($B95)),"",$B95*$K95*HLOOKUP($J95,INDIRECT("XPTable2"),AT$35+1,FALSE()))</f>
        <v/>
      </c>
      <c r="AU95" s="0" t="str">
        <f aca="true">IF(OR(ISBLANK($A95),ISBLANK($B95)),"",$B95*$K95*HLOOKUP($J95,INDIRECT("XPTable2"),AU$35+1,FALSE()))</f>
        <v/>
      </c>
      <c r="AV95" s="0" t="str">
        <f aca="true">IF(OR(ISBLANK($A95),ISBLANK($B95)),"",$B95*$K95*HLOOKUP($J95,INDIRECT("XPTable2"),AV$35+1,FALSE()))</f>
        <v/>
      </c>
      <c r="AW95" s="0" t="str">
        <f aca="true">IF(OR(ISBLANK($A95),ISBLANK($B95)),"",$B95*$K95*HLOOKUP($J95,INDIRECT("XPTable2"),AW$35+1,FALSE()))</f>
        <v/>
      </c>
      <c r="AX95" s="0" t="str">
        <f aca="true">IF(OR(ISBLANK($A95),ISBLANK($B95)),"",$B95*$K95*HLOOKUP($J95,INDIRECT("XPTable2"),AX$35+1,FALSE()))</f>
        <v/>
      </c>
      <c r="AY95" s="0" t="str">
        <f aca="true">IF(OR(ISBLANK($A95),ISBLANK($B95)),"",$B95*$K95*HLOOKUP($J95,INDIRECT("XPTable2"),AY$35+1,FALSE()))</f>
        <v/>
      </c>
    </row>
    <row r="96" customFormat="false" ht="12.75" hidden="false" customHeight="false" outlineLevel="0" collapsed="false">
      <c r="A96" s="41"/>
      <c r="B96" s="42"/>
      <c r="C96" s="25" t="str">
        <f aca="true">IF(OR(ISBLANK($A96),ISBLANK($B96)),"",VLOOKUP($A96,INDIRECT("MonsterTable"),2,FALSE()))</f>
        <v/>
      </c>
      <c r="D96" s="26"/>
      <c r="E96" s="60"/>
      <c r="F96" s="44" t="str">
        <f aca="false">IF(LEN(C96)&lt;1,"",IF(C96&gt;=1,B96*POWER(C96,2),B96*C96))</f>
        <v/>
      </c>
      <c r="G96" s="45"/>
      <c r="H96" s="46" t="str">
        <f aca="false">IF(LEN(F96)&lt;1,"",F96+G96)</f>
        <v/>
      </c>
      <c r="I96" s="0" t="str">
        <f aca="false">IF(OR(ISBLANK($A96),ISBLANK($B96)),"",$B96*2^($C96/2))</f>
        <v/>
      </c>
      <c r="J96" s="0" t="str">
        <f aca="false">IF(ISBLANK(C96),"",IF(C96&lt;1,1,C96))</f>
        <v/>
      </c>
      <c r="K96" s="0" t="str">
        <f aca="false">IF(ISBLANK(B96),"",IF(C96&lt;1,C96,1))</f>
        <v/>
      </c>
      <c r="L96" s="0" t="str">
        <f aca="true">IF(OR(ISBLANK($A96),ISBLANK($B96)),"",$B96*$K96*HLOOKUP($J96,INDIRECT("XPTable2"),L$35+1,FALSE()))</f>
        <v/>
      </c>
      <c r="M96" s="0" t="str">
        <f aca="true">IF(OR(ISBLANK($A96),ISBLANK($B96)),"",$B96*$K96*HLOOKUP($J96,INDIRECT("XPTable2"),M$35+1,FALSE()))</f>
        <v/>
      </c>
      <c r="N96" s="0" t="str">
        <f aca="true">IF(OR(ISBLANK($A96),ISBLANK($B96)),"",$B96*$K96*HLOOKUP($J96,INDIRECT("XPTable2"),N$35+1,FALSE()))</f>
        <v/>
      </c>
      <c r="O96" s="0" t="str">
        <f aca="true">IF(OR(ISBLANK($A96),ISBLANK($B96)),"",$B96*$K96*HLOOKUP($J96,INDIRECT("XPTable2"),O$35+1,FALSE()))</f>
        <v/>
      </c>
      <c r="P96" s="0" t="str">
        <f aca="true">IF(OR(ISBLANK($A96),ISBLANK($B96)),"",$B96*$K96*HLOOKUP($J96,INDIRECT("XPTable2"),P$35+1,FALSE()))</f>
        <v/>
      </c>
      <c r="Q96" s="0" t="str">
        <f aca="true">IF(OR(ISBLANK($A96),ISBLANK($B96)),"",$B96*$K96*HLOOKUP($J96,INDIRECT("XPTable2"),Q$35+1,FALSE()))</f>
        <v/>
      </c>
      <c r="R96" s="0" t="str">
        <f aca="true">IF(OR(ISBLANK($A96),ISBLANK($B96)),"",$B96*$K96*HLOOKUP($J96,INDIRECT("XPTable2"),R$35+1,FALSE()))</f>
        <v/>
      </c>
      <c r="S96" s="0" t="str">
        <f aca="true">IF(OR(ISBLANK($A96),ISBLANK($B96)),"",$B96*$K96*HLOOKUP($J96,INDIRECT("XPTable2"),S$35+1,FALSE()))</f>
        <v/>
      </c>
      <c r="T96" s="0" t="str">
        <f aca="true">IF(OR(ISBLANK($A96),ISBLANK($B96)),"",$B96*$K96*HLOOKUP($J96,INDIRECT("XPTable2"),T$35+1,FALSE()))</f>
        <v/>
      </c>
      <c r="U96" s="0" t="str">
        <f aca="true">IF(OR(ISBLANK($A96),ISBLANK($B96)),"",$B96*$K96*HLOOKUP($J96,INDIRECT("XPTable2"),U$35+1,FALSE()))</f>
        <v/>
      </c>
      <c r="V96" s="0" t="str">
        <f aca="true">IF(OR(ISBLANK($A96),ISBLANK($B96)),"",$B96*$K96*HLOOKUP($J96,INDIRECT("XPTable2"),V$35+1,FALSE()))</f>
        <v/>
      </c>
      <c r="W96" s="0" t="str">
        <f aca="true">IF(OR(ISBLANK($A96),ISBLANK($B96)),"",$B96*$K96*HLOOKUP($J96,INDIRECT("XPTable2"),W$35+1,FALSE()))</f>
        <v/>
      </c>
      <c r="X96" s="0" t="str">
        <f aca="true">IF(OR(ISBLANK($A96),ISBLANK($B96)),"",$B96*$K96*HLOOKUP($J96,INDIRECT("XPTable2"),X$35+1,FALSE()))</f>
        <v/>
      </c>
      <c r="Y96" s="0" t="str">
        <f aca="true">IF(OR(ISBLANK($A96),ISBLANK($B96)),"",$B96*$K96*HLOOKUP($J96,INDIRECT("XPTable2"),Y$35+1,FALSE()))</f>
        <v/>
      </c>
      <c r="Z96" s="0" t="str">
        <f aca="true">IF(OR(ISBLANK($A96),ISBLANK($B96)),"",$B96*$K96*HLOOKUP($J96,INDIRECT("XPTable2"),Z$35+1,FALSE()))</f>
        <v/>
      </c>
      <c r="AA96" s="0" t="str">
        <f aca="true">IF(OR(ISBLANK($A96),ISBLANK($B96)),"",$B96*$K96*HLOOKUP($J96,INDIRECT("XPTable2"),AA$35+1,FALSE()))</f>
        <v/>
      </c>
      <c r="AB96" s="0" t="str">
        <f aca="true">IF(OR(ISBLANK($A96),ISBLANK($B96)),"",$B96*$K96*HLOOKUP($J96,INDIRECT("XPTable2"),AB$35+1,FALSE()))</f>
        <v/>
      </c>
      <c r="AC96" s="0" t="str">
        <f aca="true">IF(OR(ISBLANK($A96),ISBLANK($B96)),"",$B96*$K96*HLOOKUP($J96,INDIRECT("XPTable2"),AC$35+1,FALSE()))</f>
        <v/>
      </c>
      <c r="AD96" s="0" t="str">
        <f aca="true">IF(OR(ISBLANK($A96),ISBLANK($B96)),"",$B96*$K96*HLOOKUP($J96,INDIRECT("XPTable2"),AD$35+1,FALSE()))</f>
        <v/>
      </c>
      <c r="AE96" s="0" t="str">
        <f aca="true">IF(OR(ISBLANK($A96),ISBLANK($B96)),"",$B96*$K96*HLOOKUP($J96,INDIRECT("XPTable2"),AE$35+1,FALSE()))</f>
        <v/>
      </c>
      <c r="AF96" s="0" t="str">
        <f aca="true">IF(OR(ISBLANK($A96),ISBLANK($B96)),"",$B96*$K96*HLOOKUP($J96,INDIRECT("XPTable2"),AF$35+1,FALSE()))</f>
        <v/>
      </c>
      <c r="AG96" s="0" t="str">
        <f aca="true">IF(OR(ISBLANK($A96),ISBLANK($B96)),"",$B96*$K96*HLOOKUP($J96,INDIRECT("XPTable2"),AG$35+1,FALSE()))</f>
        <v/>
      </c>
      <c r="AH96" s="0" t="str">
        <f aca="true">IF(OR(ISBLANK($A96),ISBLANK($B96)),"",$B96*$K96*HLOOKUP($J96,INDIRECT("XPTable2"),AH$35+1,FALSE()))</f>
        <v/>
      </c>
      <c r="AI96" s="0" t="str">
        <f aca="true">IF(OR(ISBLANK($A96),ISBLANK($B96)),"",$B96*$K96*HLOOKUP($J96,INDIRECT("XPTable2"),AI$35+1,FALSE()))</f>
        <v/>
      </c>
      <c r="AJ96" s="0" t="str">
        <f aca="true">IF(OR(ISBLANK($A96),ISBLANK($B96)),"",$B96*$K96*HLOOKUP($J96,INDIRECT("XPTable2"),AJ$35+1,FALSE()))</f>
        <v/>
      </c>
      <c r="AK96" s="0" t="str">
        <f aca="true">IF(OR(ISBLANK($A96),ISBLANK($B96)),"",$B96*$K96*HLOOKUP($J96,INDIRECT("XPTable2"),AK$35+1,FALSE()))</f>
        <v/>
      </c>
      <c r="AL96" s="0" t="str">
        <f aca="true">IF(OR(ISBLANK($A96),ISBLANK($B96)),"",$B96*$K96*HLOOKUP($J96,INDIRECT("XPTable2"),AL$35+1,FALSE()))</f>
        <v/>
      </c>
      <c r="AM96" s="0" t="str">
        <f aca="true">IF(OR(ISBLANK($A96),ISBLANK($B96)),"",$B96*$K96*HLOOKUP($J96,INDIRECT("XPTable2"),AM$35+1,FALSE()))</f>
        <v/>
      </c>
      <c r="AN96" s="0" t="str">
        <f aca="true">IF(OR(ISBLANK($A96),ISBLANK($B96)),"",$B96*$K96*HLOOKUP($J96,INDIRECT("XPTable2"),AN$35+1,FALSE()))</f>
        <v/>
      </c>
      <c r="AO96" s="0" t="str">
        <f aca="true">IF(OR(ISBLANK($A96),ISBLANK($B96)),"",$B96*$K96*HLOOKUP($J96,INDIRECT("XPTable2"),AO$35+1,FALSE()))</f>
        <v/>
      </c>
      <c r="AP96" s="0" t="str">
        <f aca="true">IF(OR(ISBLANK($A96),ISBLANK($B96)),"",$B96*$K96*HLOOKUP($J96,INDIRECT("XPTable2"),AP$35+1,FALSE()))</f>
        <v/>
      </c>
      <c r="AQ96" s="0" t="str">
        <f aca="true">IF(OR(ISBLANK($A96),ISBLANK($B96)),"",$B96*$K96*HLOOKUP($J96,INDIRECT("XPTable2"),AQ$35+1,FALSE()))</f>
        <v/>
      </c>
      <c r="AR96" s="0" t="str">
        <f aca="true">IF(OR(ISBLANK($A96),ISBLANK($B96)),"",$B96*$K96*HLOOKUP($J96,INDIRECT("XPTable2"),AR$35+1,FALSE()))</f>
        <v/>
      </c>
      <c r="AS96" s="0" t="str">
        <f aca="true">IF(OR(ISBLANK($A96),ISBLANK($B96)),"",$B96*$K96*HLOOKUP($J96,INDIRECT("XPTable2"),AS$35+1,FALSE()))</f>
        <v/>
      </c>
      <c r="AT96" s="0" t="str">
        <f aca="true">IF(OR(ISBLANK($A96),ISBLANK($B96)),"",$B96*$K96*HLOOKUP($J96,INDIRECT("XPTable2"),AT$35+1,FALSE()))</f>
        <v/>
      </c>
      <c r="AU96" s="0" t="str">
        <f aca="true">IF(OR(ISBLANK($A96),ISBLANK($B96)),"",$B96*$K96*HLOOKUP($J96,INDIRECT("XPTable2"),AU$35+1,FALSE()))</f>
        <v/>
      </c>
      <c r="AV96" s="0" t="str">
        <f aca="true">IF(OR(ISBLANK($A96),ISBLANK($B96)),"",$B96*$K96*HLOOKUP($J96,INDIRECT("XPTable2"),AV$35+1,FALSE()))</f>
        <v/>
      </c>
      <c r="AW96" s="0" t="str">
        <f aca="true">IF(OR(ISBLANK($A96),ISBLANK($B96)),"",$B96*$K96*HLOOKUP($J96,INDIRECT("XPTable2"),AW$35+1,FALSE()))</f>
        <v/>
      </c>
      <c r="AX96" s="0" t="str">
        <f aca="true">IF(OR(ISBLANK($A96),ISBLANK($B96)),"",$B96*$K96*HLOOKUP($J96,INDIRECT("XPTable2"),AX$35+1,FALSE()))</f>
        <v/>
      </c>
      <c r="AY96" s="0" t="str">
        <f aca="true">IF(OR(ISBLANK($A96),ISBLANK($B96)),"",$B96*$K96*HLOOKUP($J96,INDIRECT("XPTable2"),AY$35+1,FALSE()))</f>
        <v/>
      </c>
    </row>
    <row r="97" customFormat="false" ht="12.75" hidden="false" customHeight="false" outlineLevel="0" collapsed="false">
      <c r="A97" s="41"/>
      <c r="B97" s="42"/>
      <c r="C97" s="25" t="str">
        <f aca="true">IF(OR(ISBLANK($A97),ISBLANK($B97)),"",VLOOKUP($A97,INDIRECT("MonsterTable"),2,FALSE()))</f>
        <v/>
      </c>
      <c r="D97" s="26"/>
      <c r="E97" s="60"/>
      <c r="F97" s="44" t="str">
        <f aca="false">IF(LEN(C97)&lt;1,"",IF(C97&gt;=1,B97*POWER(C97,2),B97*C97))</f>
        <v/>
      </c>
      <c r="G97" s="45"/>
      <c r="H97" s="46" t="str">
        <f aca="false">IF(LEN(F97)&lt;1,"",F97+G97)</f>
        <v/>
      </c>
      <c r="I97" s="0" t="str">
        <f aca="false">IF(OR(ISBLANK($A97),ISBLANK($B97)),"",$B97*2^($C97/2))</f>
        <v/>
      </c>
      <c r="J97" s="0" t="str">
        <f aca="false">IF(ISBLANK(C97),"",IF(C97&lt;1,1,C97))</f>
        <v/>
      </c>
      <c r="K97" s="0" t="str">
        <f aca="false">IF(ISBLANK(B97),"",IF(C97&lt;1,C97,1))</f>
        <v/>
      </c>
      <c r="L97" s="0" t="str">
        <f aca="true">IF(OR(ISBLANK($A97),ISBLANK($B97)),"",$B97*$K97*HLOOKUP($J97,INDIRECT("XPTable2"),L$35+1,FALSE()))</f>
        <v/>
      </c>
      <c r="M97" s="0" t="str">
        <f aca="true">IF(OR(ISBLANK($A97),ISBLANK($B97)),"",$B97*$K97*HLOOKUP($J97,INDIRECT("XPTable2"),M$35+1,FALSE()))</f>
        <v/>
      </c>
      <c r="N97" s="0" t="str">
        <f aca="true">IF(OR(ISBLANK($A97),ISBLANK($B97)),"",$B97*$K97*HLOOKUP($J97,INDIRECT("XPTable2"),N$35+1,FALSE()))</f>
        <v/>
      </c>
      <c r="O97" s="0" t="str">
        <f aca="true">IF(OR(ISBLANK($A97),ISBLANK($B97)),"",$B97*$K97*HLOOKUP($J97,INDIRECT("XPTable2"),O$35+1,FALSE()))</f>
        <v/>
      </c>
      <c r="P97" s="0" t="str">
        <f aca="true">IF(OR(ISBLANK($A97),ISBLANK($B97)),"",$B97*$K97*HLOOKUP($J97,INDIRECT("XPTable2"),P$35+1,FALSE()))</f>
        <v/>
      </c>
      <c r="Q97" s="0" t="str">
        <f aca="true">IF(OR(ISBLANK($A97),ISBLANK($B97)),"",$B97*$K97*HLOOKUP($J97,INDIRECT("XPTable2"),Q$35+1,FALSE()))</f>
        <v/>
      </c>
      <c r="R97" s="0" t="str">
        <f aca="true">IF(OR(ISBLANK($A97),ISBLANK($B97)),"",$B97*$K97*HLOOKUP($J97,INDIRECT("XPTable2"),R$35+1,FALSE()))</f>
        <v/>
      </c>
      <c r="S97" s="0" t="str">
        <f aca="true">IF(OR(ISBLANK($A97),ISBLANK($B97)),"",$B97*$K97*HLOOKUP($J97,INDIRECT("XPTable2"),S$35+1,FALSE()))</f>
        <v/>
      </c>
      <c r="T97" s="0" t="str">
        <f aca="true">IF(OR(ISBLANK($A97),ISBLANK($B97)),"",$B97*$K97*HLOOKUP($J97,INDIRECT("XPTable2"),T$35+1,FALSE()))</f>
        <v/>
      </c>
      <c r="U97" s="0" t="str">
        <f aca="true">IF(OR(ISBLANK($A97),ISBLANK($B97)),"",$B97*$K97*HLOOKUP($J97,INDIRECT("XPTable2"),U$35+1,FALSE()))</f>
        <v/>
      </c>
      <c r="V97" s="0" t="str">
        <f aca="true">IF(OR(ISBLANK($A97),ISBLANK($B97)),"",$B97*$K97*HLOOKUP($J97,INDIRECT("XPTable2"),V$35+1,FALSE()))</f>
        <v/>
      </c>
      <c r="W97" s="0" t="str">
        <f aca="true">IF(OR(ISBLANK($A97),ISBLANK($B97)),"",$B97*$K97*HLOOKUP($J97,INDIRECT("XPTable2"),W$35+1,FALSE()))</f>
        <v/>
      </c>
      <c r="X97" s="0" t="str">
        <f aca="true">IF(OR(ISBLANK($A97),ISBLANK($B97)),"",$B97*$K97*HLOOKUP($J97,INDIRECT("XPTable2"),X$35+1,FALSE()))</f>
        <v/>
      </c>
      <c r="Y97" s="0" t="str">
        <f aca="true">IF(OR(ISBLANK($A97),ISBLANK($B97)),"",$B97*$K97*HLOOKUP($J97,INDIRECT("XPTable2"),Y$35+1,FALSE()))</f>
        <v/>
      </c>
      <c r="Z97" s="0" t="str">
        <f aca="true">IF(OR(ISBLANK($A97),ISBLANK($B97)),"",$B97*$K97*HLOOKUP($J97,INDIRECT("XPTable2"),Z$35+1,FALSE()))</f>
        <v/>
      </c>
      <c r="AA97" s="0" t="str">
        <f aca="true">IF(OR(ISBLANK($A97),ISBLANK($B97)),"",$B97*$K97*HLOOKUP($J97,INDIRECT("XPTable2"),AA$35+1,FALSE()))</f>
        <v/>
      </c>
      <c r="AB97" s="0" t="str">
        <f aca="true">IF(OR(ISBLANK($A97),ISBLANK($B97)),"",$B97*$K97*HLOOKUP($J97,INDIRECT("XPTable2"),AB$35+1,FALSE()))</f>
        <v/>
      </c>
      <c r="AC97" s="0" t="str">
        <f aca="true">IF(OR(ISBLANK($A97),ISBLANK($B97)),"",$B97*$K97*HLOOKUP($J97,INDIRECT("XPTable2"),AC$35+1,FALSE()))</f>
        <v/>
      </c>
      <c r="AD97" s="0" t="str">
        <f aca="true">IF(OR(ISBLANK($A97),ISBLANK($B97)),"",$B97*$K97*HLOOKUP($J97,INDIRECT("XPTable2"),AD$35+1,FALSE()))</f>
        <v/>
      </c>
      <c r="AE97" s="0" t="str">
        <f aca="true">IF(OR(ISBLANK($A97),ISBLANK($B97)),"",$B97*$K97*HLOOKUP($J97,INDIRECT("XPTable2"),AE$35+1,FALSE()))</f>
        <v/>
      </c>
      <c r="AF97" s="0" t="str">
        <f aca="true">IF(OR(ISBLANK($A97),ISBLANK($B97)),"",$B97*$K97*HLOOKUP($J97,INDIRECT("XPTable2"),AF$35+1,FALSE()))</f>
        <v/>
      </c>
      <c r="AG97" s="0" t="str">
        <f aca="true">IF(OR(ISBLANK($A97),ISBLANK($B97)),"",$B97*$K97*HLOOKUP($J97,INDIRECT("XPTable2"),AG$35+1,FALSE()))</f>
        <v/>
      </c>
      <c r="AH97" s="0" t="str">
        <f aca="true">IF(OR(ISBLANK($A97),ISBLANK($B97)),"",$B97*$K97*HLOOKUP($J97,INDIRECT("XPTable2"),AH$35+1,FALSE()))</f>
        <v/>
      </c>
      <c r="AI97" s="0" t="str">
        <f aca="true">IF(OR(ISBLANK($A97),ISBLANK($B97)),"",$B97*$K97*HLOOKUP($J97,INDIRECT("XPTable2"),AI$35+1,FALSE()))</f>
        <v/>
      </c>
      <c r="AJ97" s="0" t="str">
        <f aca="true">IF(OR(ISBLANK($A97),ISBLANK($B97)),"",$B97*$K97*HLOOKUP($J97,INDIRECT("XPTable2"),AJ$35+1,FALSE()))</f>
        <v/>
      </c>
      <c r="AK97" s="0" t="str">
        <f aca="true">IF(OR(ISBLANK($A97),ISBLANK($B97)),"",$B97*$K97*HLOOKUP($J97,INDIRECT("XPTable2"),AK$35+1,FALSE()))</f>
        <v/>
      </c>
      <c r="AL97" s="0" t="str">
        <f aca="true">IF(OR(ISBLANK($A97),ISBLANK($B97)),"",$B97*$K97*HLOOKUP($J97,INDIRECT("XPTable2"),AL$35+1,FALSE()))</f>
        <v/>
      </c>
      <c r="AM97" s="0" t="str">
        <f aca="true">IF(OR(ISBLANK($A97),ISBLANK($B97)),"",$B97*$K97*HLOOKUP($J97,INDIRECT("XPTable2"),AM$35+1,FALSE()))</f>
        <v/>
      </c>
      <c r="AN97" s="0" t="str">
        <f aca="true">IF(OR(ISBLANK($A97),ISBLANK($B97)),"",$B97*$K97*HLOOKUP($J97,INDIRECT("XPTable2"),AN$35+1,FALSE()))</f>
        <v/>
      </c>
      <c r="AO97" s="0" t="str">
        <f aca="true">IF(OR(ISBLANK($A97),ISBLANK($B97)),"",$B97*$K97*HLOOKUP($J97,INDIRECT("XPTable2"),AO$35+1,FALSE()))</f>
        <v/>
      </c>
      <c r="AP97" s="0" t="str">
        <f aca="true">IF(OR(ISBLANK($A97),ISBLANK($B97)),"",$B97*$K97*HLOOKUP($J97,INDIRECT("XPTable2"),AP$35+1,FALSE()))</f>
        <v/>
      </c>
      <c r="AQ97" s="0" t="str">
        <f aca="true">IF(OR(ISBLANK($A97),ISBLANK($B97)),"",$B97*$K97*HLOOKUP($J97,INDIRECT("XPTable2"),AQ$35+1,FALSE()))</f>
        <v/>
      </c>
      <c r="AR97" s="0" t="str">
        <f aca="true">IF(OR(ISBLANK($A97),ISBLANK($B97)),"",$B97*$K97*HLOOKUP($J97,INDIRECT("XPTable2"),AR$35+1,FALSE()))</f>
        <v/>
      </c>
      <c r="AS97" s="0" t="str">
        <f aca="true">IF(OR(ISBLANK($A97),ISBLANK($B97)),"",$B97*$K97*HLOOKUP($J97,INDIRECT("XPTable2"),AS$35+1,FALSE()))</f>
        <v/>
      </c>
      <c r="AT97" s="0" t="str">
        <f aca="true">IF(OR(ISBLANK($A97),ISBLANK($B97)),"",$B97*$K97*HLOOKUP($J97,INDIRECT("XPTable2"),AT$35+1,FALSE()))</f>
        <v/>
      </c>
      <c r="AU97" s="0" t="str">
        <f aca="true">IF(OR(ISBLANK($A97),ISBLANK($B97)),"",$B97*$K97*HLOOKUP($J97,INDIRECT("XPTable2"),AU$35+1,FALSE()))</f>
        <v/>
      </c>
      <c r="AV97" s="0" t="str">
        <f aca="true">IF(OR(ISBLANK($A97),ISBLANK($B97)),"",$B97*$K97*HLOOKUP($J97,INDIRECT("XPTable2"),AV$35+1,FALSE()))</f>
        <v/>
      </c>
      <c r="AW97" s="0" t="str">
        <f aca="true">IF(OR(ISBLANK($A97),ISBLANK($B97)),"",$B97*$K97*HLOOKUP($J97,INDIRECT("XPTable2"),AW$35+1,FALSE()))</f>
        <v/>
      </c>
      <c r="AX97" s="0" t="str">
        <f aca="true">IF(OR(ISBLANK($A97),ISBLANK($B97)),"",$B97*$K97*HLOOKUP($J97,INDIRECT("XPTable2"),AX$35+1,FALSE()))</f>
        <v/>
      </c>
      <c r="AY97" s="0" t="str">
        <f aca="true">IF(OR(ISBLANK($A97),ISBLANK($B97)),"",$B97*$K97*HLOOKUP($J97,INDIRECT("XPTable2"),AY$35+1,FALSE()))</f>
        <v/>
      </c>
    </row>
    <row r="98" customFormat="false" ht="12.75" hidden="false" customHeight="false" outlineLevel="0" collapsed="false">
      <c r="A98" s="41"/>
      <c r="B98" s="42"/>
      <c r="C98" s="25" t="str">
        <f aca="true">IF(OR(ISBLANK($A98),ISBLANK($B98)),"",VLOOKUP($A98,INDIRECT("MonsterTable"),2,FALSE()))</f>
        <v/>
      </c>
      <c r="D98" s="26"/>
      <c r="E98" s="60"/>
      <c r="F98" s="44" t="str">
        <f aca="false">IF(LEN(C98)&lt;1,"",IF(C98&gt;=1,B98*POWER(C98,2),B98*C98))</f>
        <v/>
      </c>
      <c r="G98" s="45"/>
      <c r="H98" s="46" t="str">
        <f aca="false">IF(LEN(F98)&lt;1,"",F98+G98)</f>
        <v/>
      </c>
      <c r="I98" s="0" t="str">
        <f aca="false">IF(OR(ISBLANK($A98),ISBLANK($B98)),"",$B98*2^($C98/2))</f>
        <v/>
      </c>
      <c r="J98" s="0" t="str">
        <f aca="false">IF(ISBLANK(C98),"",IF(C98&lt;1,1,C98))</f>
        <v/>
      </c>
      <c r="K98" s="0" t="str">
        <f aca="false">IF(ISBLANK(B98),"",IF(C98&lt;1,C98,1))</f>
        <v/>
      </c>
      <c r="L98" s="0" t="str">
        <f aca="true">IF(OR(ISBLANK($A98),ISBLANK($B98)),"",$B98*$K98*HLOOKUP($J98,INDIRECT("XPTable2"),L$35+1,FALSE()))</f>
        <v/>
      </c>
      <c r="M98" s="0" t="str">
        <f aca="true">IF(OR(ISBLANK($A98),ISBLANK($B98)),"",$B98*$K98*HLOOKUP($J98,INDIRECT("XPTable2"),M$35+1,FALSE()))</f>
        <v/>
      </c>
      <c r="N98" s="0" t="str">
        <f aca="true">IF(OR(ISBLANK($A98),ISBLANK($B98)),"",$B98*$K98*HLOOKUP($J98,INDIRECT("XPTable2"),N$35+1,FALSE()))</f>
        <v/>
      </c>
      <c r="O98" s="0" t="str">
        <f aca="true">IF(OR(ISBLANK($A98),ISBLANK($B98)),"",$B98*$K98*HLOOKUP($J98,INDIRECT("XPTable2"),O$35+1,FALSE()))</f>
        <v/>
      </c>
      <c r="P98" s="0" t="str">
        <f aca="true">IF(OR(ISBLANK($A98),ISBLANK($B98)),"",$B98*$K98*HLOOKUP($J98,INDIRECT("XPTable2"),P$35+1,FALSE()))</f>
        <v/>
      </c>
      <c r="Q98" s="0" t="str">
        <f aca="true">IF(OR(ISBLANK($A98),ISBLANK($B98)),"",$B98*$K98*HLOOKUP($J98,INDIRECT("XPTable2"),Q$35+1,FALSE()))</f>
        <v/>
      </c>
      <c r="R98" s="0" t="str">
        <f aca="true">IF(OR(ISBLANK($A98),ISBLANK($B98)),"",$B98*$K98*HLOOKUP($J98,INDIRECT("XPTable2"),R$35+1,FALSE()))</f>
        <v/>
      </c>
      <c r="S98" s="0" t="str">
        <f aca="true">IF(OR(ISBLANK($A98),ISBLANK($B98)),"",$B98*$K98*HLOOKUP($J98,INDIRECT("XPTable2"),S$35+1,FALSE()))</f>
        <v/>
      </c>
      <c r="T98" s="0" t="str">
        <f aca="true">IF(OR(ISBLANK($A98),ISBLANK($B98)),"",$B98*$K98*HLOOKUP($J98,INDIRECT("XPTable2"),T$35+1,FALSE()))</f>
        <v/>
      </c>
      <c r="U98" s="0" t="str">
        <f aca="true">IF(OR(ISBLANK($A98),ISBLANK($B98)),"",$B98*$K98*HLOOKUP($J98,INDIRECT("XPTable2"),U$35+1,FALSE()))</f>
        <v/>
      </c>
      <c r="V98" s="0" t="str">
        <f aca="true">IF(OR(ISBLANK($A98),ISBLANK($B98)),"",$B98*$K98*HLOOKUP($J98,INDIRECT("XPTable2"),V$35+1,FALSE()))</f>
        <v/>
      </c>
      <c r="W98" s="0" t="str">
        <f aca="true">IF(OR(ISBLANK($A98),ISBLANK($B98)),"",$B98*$K98*HLOOKUP($J98,INDIRECT("XPTable2"),W$35+1,FALSE()))</f>
        <v/>
      </c>
      <c r="X98" s="0" t="str">
        <f aca="true">IF(OR(ISBLANK($A98),ISBLANK($B98)),"",$B98*$K98*HLOOKUP($J98,INDIRECT("XPTable2"),X$35+1,FALSE()))</f>
        <v/>
      </c>
      <c r="Y98" s="0" t="str">
        <f aca="true">IF(OR(ISBLANK($A98),ISBLANK($B98)),"",$B98*$K98*HLOOKUP($J98,INDIRECT("XPTable2"),Y$35+1,FALSE()))</f>
        <v/>
      </c>
      <c r="Z98" s="0" t="str">
        <f aca="true">IF(OR(ISBLANK($A98),ISBLANK($B98)),"",$B98*$K98*HLOOKUP($J98,INDIRECT("XPTable2"),Z$35+1,FALSE()))</f>
        <v/>
      </c>
      <c r="AA98" s="0" t="str">
        <f aca="true">IF(OR(ISBLANK($A98),ISBLANK($B98)),"",$B98*$K98*HLOOKUP($J98,INDIRECT("XPTable2"),AA$35+1,FALSE()))</f>
        <v/>
      </c>
      <c r="AB98" s="0" t="str">
        <f aca="true">IF(OR(ISBLANK($A98),ISBLANK($B98)),"",$B98*$K98*HLOOKUP($J98,INDIRECT("XPTable2"),AB$35+1,FALSE()))</f>
        <v/>
      </c>
      <c r="AC98" s="0" t="str">
        <f aca="true">IF(OR(ISBLANK($A98),ISBLANK($B98)),"",$B98*$K98*HLOOKUP($J98,INDIRECT("XPTable2"),AC$35+1,FALSE()))</f>
        <v/>
      </c>
      <c r="AD98" s="0" t="str">
        <f aca="true">IF(OR(ISBLANK($A98),ISBLANK($B98)),"",$B98*$K98*HLOOKUP($J98,INDIRECT("XPTable2"),AD$35+1,FALSE()))</f>
        <v/>
      </c>
      <c r="AE98" s="0" t="str">
        <f aca="true">IF(OR(ISBLANK($A98),ISBLANK($B98)),"",$B98*$K98*HLOOKUP($J98,INDIRECT("XPTable2"),AE$35+1,FALSE()))</f>
        <v/>
      </c>
      <c r="AF98" s="0" t="str">
        <f aca="true">IF(OR(ISBLANK($A98),ISBLANK($B98)),"",$B98*$K98*HLOOKUP($J98,INDIRECT("XPTable2"),AF$35+1,FALSE()))</f>
        <v/>
      </c>
      <c r="AG98" s="0" t="str">
        <f aca="true">IF(OR(ISBLANK($A98),ISBLANK($B98)),"",$B98*$K98*HLOOKUP($J98,INDIRECT("XPTable2"),AG$35+1,FALSE()))</f>
        <v/>
      </c>
      <c r="AH98" s="0" t="str">
        <f aca="true">IF(OR(ISBLANK($A98),ISBLANK($B98)),"",$B98*$K98*HLOOKUP($J98,INDIRECT("XPTable2"),AH$35+1,FALSE()))</f>
        <v/>
      </c>
      <c r="AI98" s="0" t="str">
        <f aca="true">IF(OR(ISBLANK($A98),ISBLANK($B98)),"",$B98*$K98*HLOOKUP($J98,INDIRECT("XPTable2"),AI$35+1,FALSE()))</f>
        <v/>
      </c>
      <c r="AJ98" s="0" t="str">
        <f aca="true">IF(OR(ISBLANK($A98),ISBLANK($B98)),"",$B98*$K98*HLOOKUP($J98,INDIRECT("XPTable2"),AJ$35+1,FALSE()))</f>
        <v/>
      </c>
      <c r="AK98" s="0" t="str">
        <f aca="true">IF(OR(ISBLANK($A98),ISBLANK($B98)),"",$B98*$K98*HLOOKUP($J98,INDIRECT("XPTable2"),AK$35+1,FALSE()))</f>
        <v/>
      </c>
      <c r="AL98" s="0" t="str">
        <f aca="true">IF(OR(ISBLANK($A98),ISBLANK($B98)),"",$B98*$K98*HLOOKUP($J98,INDIRECT("XPTable2"),AL$35+1,FALSE()))</f>
        <v/>
      </c>
      <c r="AM98" s="0" t="str">
        <f aca="true">IF(OR(ISBLANK($A98),ISBLANK($B98)),"",$B98*$K98*HLOOKUP($J98,INDIRECT("XPTable2"),AM$35+1,FALSE()))</f>
        <v/>
      </c>
      <c r="AN98" s="0" t="str">
        <f aca="true">IF(OR(ISBLANK($A98),ISBLANK($B98)),"",$B98*$K98*HLOOKUP($J98,INDIRECT("XPTable2"),AN$35+1,FALSE()))</f>
        <v/>
      </c>
      <c r="AO98" s="0" t="str">
        <f aca="true">IF(OR(ISBLANK($A98),ISBLANK($B98)),"",$B98*$K98*HLOOKUP($J98,INDIRECT("XPTable2"),AO$35+1,FALSE()))</f>
        <v/>
      </c>
      <c r="AP98" s="0" t="str">
        <f aca="true">IF(OR(ISBLANK($A98),ISBLANK($B98)),"",$B98*$K98*HLOOKUP($J98,INDIRECT("XPTable2"),AP$35+1,FALSE()))</f>
        <v/>
      </c>
      <c r="AQ98" s="0" t="str">
        <f aca="true">IF(OR(ISBLANK($A98),ISBLANK($B98)),"",$B98*$K98*HLOOKUP($J98,INDIRECT("XPTable2"),AQ$35+1,FALSE()))</f>
        <v/>
      </c>
      <c r="AR98" s="0" t="str">
        <f aca="true">IF(OR(ISBLANK($A98),ISBLANK($B98)),"",$B98*$K98*HLOOKUP($J98,INDIRECT("XPTable2"),AR$35+1,FALSE()))</f>
        <v/>
      </c>
      <c r="AS98" s="0" t="str">
        <f aca="true">IF(OR(ISBLANK($A98),ISBLANK($B98)),"",$B98*$K98*HLOOKUP($J98,INDIRECT("XPTable2"),AS$35+1,FALSE()))</f>
        <v/>
      </c>
      <c r="AT98" s="0" t="str">
        <f aca="true">IF(OR(ISBLANK($A98),ISBLANK($B98)),"",$B98*$K98*HLOOKUP($J98,INDIRECT("XPTable2"),AT$35+1,FALSE()))</f>
        <v/>
      </c>
      <c r="AU98" s="0" t="str">
        <f aca="true">IF(OR(ISBLANK($A98),ISBLANK($B98)),"",$B98*$K98*HLOOKUP($J98,INDIRECT("XPTable2"),AU$35+1,FALSE()))</f>
        <v/>
      </c>
      <c r="AV98" s="0" t="str">
        <f aca="true">IF(OR(ISBLANK($A98),ISBLANK($B98)),"",$B98*$K98*HLOOKUP($J98,INDIRECT("XPTable2"),AV$35+1,FALSE()))</f>
        <v/>
      </c>
      <c r="AW98" s="0" t="str">
        <f aca="true">IF(OR(ISBLANK($A98),ISBLANK($B98)),"",$B98*$K98*HLOOKUP($J98,INDIRECT("XPTable2"),AW$35+1,FALSE()))</f>
        <v/>
      </c>
      <c r="AX98" s="0" t="str">
        <f aca="true">IF(OR(ISBLANK($A98),ISBLANK($B98)),"",$B98*$K98*HLOOKUP($J98,INDIRECT("XPTable2"),AX$35+1,FALSE()))</f>
        <v/>
      </c>
      <c r="AY98" s="0" t="str">
        <f aca="true">IF(OR(ISBLANK($A98),ISBLANK($B98)),"",$B98*$K98*HLOOKUP($J98,INDIRECT("XPTable2"),AY$35+1,FALSE()))</f>
        <v/>
      </c>
    </row>
    <row r="99" customFormat="false" ht="12.75" hidden="false" customHeight="false" outlineLevel="0" collapsed="false">
      <c r="A99" s="41"/>
      <c r="B99" s="42"/>
      <c r="C99" s="25" t="str">
        <f aca="true">IF(OR(ISBLANK($A99),ISBLANK($B99)),"",VLOOKUP($A99,INDIRECT("MonsterTable"),2,FALSE()))</f>
        <v/>
      </c>
      <c r="D99" s="26"/>
      <c r="E99" s="60"/>
      <c r="F99" s="44" t="str">
        <f aca="false">IF(LEN(C99)&lt;1,"",IF(C99&gt;=1,B99*POWER(C99,2),B99*C99))</f>
        <v/>
      </c>
      <c r="G99" s="45"/>
      <c r="H99" s="46" t="str">
        <f aca="false">IF(LEN(F99)&lt;1,"",F99+G99)</f>
        <v/>
      </c>
      <c r="I99" s="0" t="str">
        <f aca="false">IF(OR(ISBLANK($A99),ISBLANK($B99)),"",$B99*2^($C99/2))</f>
        <v/>
      </c>
      <c r="J99" s="0" t="str">
        <f aca="false">IF(ISBLANK(C99),"",IF(C99&lt;1,1,C99))</f>
        <v/>
      </c>
      <c r="K99" s="0" t="str">
        <f aca="false">IF(ISBLANK(B99),"",IF(C99&lt;1,C99,1))</f>
        <v/>
      </c>
      <c r="L99" s="0" t="str">
        <f aca="true">IF(OR(ISBLANK($A99),ISBLANK($B99)),"",$B99*$K99*HLOOKUP($J99,INDIRECT("XPTable2"),L$35+1,FALSE()))</f>
        <v/>
      </c>
      <c r="M99" s="0" t="str">
        <f aca="true">IF(OR(ISBLANK($A99),ISBLANK($B99)),"",$B99*$K99*HLOOKUP($J99,INDIRECT("XPTable2"),M$35+1,FALSE()))</f>
        <v/>
      </c>
      <c r="N99" s="0" t="str">
        <f aca="true">IF(OR(ISBLANK($A99),ISBLANK($B99)),"",$B99*$K99*HLOOKUP($J99,INDIRECT("XPTable2"),N$35+1,FALSE()))</f>
        <v/>
      </c>
      <c r="O99" s="0" t="str">
        <f aca="true">IF(OR(ISBLANK($A99),ISBLANK($B99)),"",$B99*$K99*HLOOKUP($J99,INDIRECT("XPTable2"),O$35+1,FALSE()))</f>
        <v/>
      </c>
      <c r="P99" s="0" t="str">
        <f aca="true">IF(OR(ISBLANK($A99),ISBLANK($B99)),"",$B99*$K99*HLOOKUP($J99,INDIRECT("XPTable2"),P$35+1,FALSE()))</f>
        <v/>
      </c>
      <c r="Q99" s="0" t="str">
        <f aca="true">IF(OR(ISBLANK($A99),ISBLANK($B99)),"",$B99*$K99*HLOOKUP($J99,INDIRECT("XPTable2"),Q$35+1,FALSE()))</f>
        <v/>
      </c>
      <c r="R99" s="0" t="str">
        <f aca="true">IF(OR(ISBLANK($A99),ISBLANK($B99)),"",$B99*$K99*HLOOKUP($J99,INDIRECT("XPTable2"),R$35+1,FALSE()))</f>
        <v/>
      </c>
      <c r="S99" s="0" t="str">
        <f aca="true">IF(OR(ISBLANK($A99),ISBLANK($B99)),"",$B99*$K99*HLOOKUP($J99,INDIRECT("XPTable2"),S$35+1,FALSE()))</f>
        <v/>
      </c>
      <c r="T99" s="0" t="str">
        <f aca="true">IF(OR(ISBLANK($A99),ISBLANK($B99)),"",$B99*$K99*HLOOKUP($J99,INDIRECT("XPTable2"),T$35+1,FALSE()))</f>
        <v/>
      </c>
      <c r="U99" s="0" t="str">
        <f aca="true">IF(OR(ISBLANK($A99),ISBLANK($B99)),"",$B99*$K99*HLOOKUP($J99,INDIRECT("XPTable2"),U$35+1,FALSE()))</f>
        <v/>
      </c>
      <c r="V99" s="0" t="str">
        <f aca="true">IF(OR(ISBLANK($A99),ISBLANK($B99)),"",$B99*$K99*HLOOKUP($J99,INDIRECT("XPTable2"),V$35+1,FALSE()))</f>
        <v/>
      </c>
      <c r="W99" s="0" t="str">
        <f aca="true">IF(OR(ISBLANK($A99),ISBLANK($B99)),"",$B99*$K99*HLOOKUP($J99,INDIRECT("XPTable2"),W$35+1,FALSE()))</f>
        <v/>
      </c>
      <c r="X99" s="0" t="str">
        <f aca="true">IF(OR(ISBLANK($A99),ISBLANK($B99)),"",$B99*$K99*HLOOKUP($J99,INDIRECT("XPTable2"),X$35+1,FALSE()))</f>
        <v/>
      </c>
      <c r="Y99" s="0" t="str">
        <f aca="true">IF(OR(ISBLANK($A99),ISBLANK($B99)),"",$B99*$K99*HLOOKUP($J99,INDIRECT("XPTable2"),Y$35+1,FALSE()))</f>
        <v/>
      </c>
      <c r="Z99" s="0" t="str">
        <f aca="true">IF(OR(ISBLANK($A99),ISBLANK($B99)),"",$B99*$K99*HLOOKUP($J99,INDIRECT("XPTable2"),Z$35+1,FALSE()))</f>
        <v/>
      </c>
      <c r="AA99" s="0" t="str">
        <f aca="true">IF(OR(ISBLANK($A99),ISBLANK($B99)),"",$B99*$K99*HLOOKUP($J99,INDIRECT("XPTable2"),AA$35+1,FALSE()))</f>
        <v/>
      </c>
      <c r="AB99" s="0" t="str">
        <f aca="true">IF(OR(ISBLANK($A99),ISBLANK($B99)),"",$B99*$K99*HLOOKUP($J99,INDIRECT("XPTable2"),AB$35+1,FALSE()))</f>
        <v/>
      </c>
      <c r="AC99" s="0" t="str">
        <f aca="true">IF(OR(ISBLANK($A99),ISBLANK($B99)),"",$B99*$K99*HLOOKUP($J99,INDIRECT("XPTable2"),AC$35+1,FALSE()))</f>
        <v/>
      </c>
      <c r="AD99" s="0" t="str">
        <f aca="true">IF(OR(ISBLANK($A99),ISBLANK($B99)),"",$B99*$K99*HLOOKUP($J99,INDIRECT("XPTable2"),AD$35+1,FALSE()))</f>
        <v/>
      </c>
      <c r="AE99" s="0" t="str">
        <f aca="true">IF(OR(ISBLANK($A99),ISBLANK($B99)),"",$B99*$K99*HLOOKUP($J99,INDIRECT("XPTable2"),AE$35+1,FALSE()))</f>
        <v/>
      </c>
      <c r="AF99" s="0" t="str">
        <f aca="true">IF(OR(ISBLANK($A99),ISBLANK($B99)),"",$B99*$K99*HLOOKUP($J99,INDIRECT("XPTable2"),AF$35+1,FALSE()))</f>
        <v/>
      </c>
      <c r="AG99" s="0" t="str">
        <f aca="true">IF(OR(ISBLANK($A99),ISBLANK($B99)),"",$B99*$K99*HLOOKUP($J99,INDIRECT("XPTable2"),AG$35+1,FALSE()))</f>
        <v/>
      </c>
      <c r="AH99" s="0" t="str">
        <f aca="true">IF(OR(ISBLANK($A99),ISBLANK($B99)),"",$B99*$K99*HLOOKUP($J99,INDIRECT("XPTable2"),AH$35+1,FALSE()))</f>
        <v/>
      </c>
      <c r="AI99" s="0" t="str">
        <f aca="true">IF(OR(ISBLANK($A99),ISBLANK($B99)),"",$B99*$K99*HLOOKUP($J99,INDIRECT("XPTable2"),AI$35+1,FALSE()))</f>
        <v/>
      </c>
      <c r="AJ99" s="0" t="str">
        <f aca="true">IF(OR(ISBLANK($A99),ISBLANK($B99)),"",$B99*$K99*HLOOKUP($J99,INDIRECT("XPTable2"),AJ$35+1,FALSE()))</f>
        <v/>
      </c>
      <c r="AK99" s="0" t="str">
        <f aca="true">IF(OR(ISBLANK($A99),ISBLANK($B99)),"",$B99*$K99*HLOOKUP($J99,INDIRECT("XPTable2"),AK$35+1,FALSE()))</f>
        <v/>
      </c>
      <c r="AL99" s="0" t="str">
        <f aca="true">IF(OR(ISBLANK($A99),ISBLANK($B99)),"",$B99*$K99*HLOOKUP($J99,INDIRECT("XPTable2"),AL$35+1,FALSE()))</f>
        <v/>
      </c>
      <c r="AM99" s="0" t="str">
        <f aca="true">IF(OR(ISBLANK($A99),ISBLANK($B99)),"",$B99*$K99*HLOOKUP($J99,INDIRECT("XPTable2"),AM$35+1,FALSE()))</f>
        <v/>
      </c>
      <c r="AN99" s="0" t="str">
        <f aca="true">IF(OR(ISBLANK($A99),ISBLANK($B99)),"",$B99*$K99*HLOOKUP($J99,INDIRECT("XPTable2"),AN$35+1,FALSE()))</f>
        <v/>
      </c>
      <c r="AO99" s="0" t="str">
        <f aca="true">IF(OR(ISBLANK($A99),ISBLANK($B99)),"",$B99*$K99*HLOOKUP($J99,INDIRECT("XPTable2"),AO$35+1,FALSE()))</f>
        <v/>
      </c>
      <c r="AP99" s="0" t="str">
        <f aca="true">IF(OR(ISBLANK($A99),ISBLANK($B99)),"",$B99*$K99*HLOOKUP($J99,INDIRECT("XPTable2"),AP$35+1,FALSE()))</f>
        <v/>
      </c>
      <c r="AQ99" s="0" t="str">
        <f aca="true">IF(OR(ISBLANK($A99),ISBLANK($B99)),"",$B99*$K99*HLOOKUP($J99,INDIRECT("XPTable2"),AQ$35+1,FALSE()))</f>
        <v/>
      </c>
      <c r="AR99" s="0" t="str">
        <f aca="true">IF(OR(ISBLANK($A99),ISBLANK($B99)),"",$B99*$K99*HLOOKUP($J99,INDIRECT("XPTable2"),AR$35+1,FALSE()))</f>
        <v/>
      </c>
      <c r="AS99" s="0" t="str">
        <f aca="true">IF(OR(ISBLANK($A99),ISBLANK($B99)),"",$B99*$K99*HLOOKUP($J99,INDIRECT("XPTable2"),AS$35+1,FALSE()))</f>
        <v/>
      </c>
      <c r="AT99" s="0" t="str">
        <f aca="true">IF(OR(ISBLANK($A99),ISBLANK($B99)),"",$B99*$K99*HLOOKUP($J99,INDIRECT("XPTable2"),AT$35+1,FALSE()))</f>
        <v/>
      </c>
      <c r="AU99" s="0" t="str">
        <f aca="true">IF(OR(ISBLANK($A99),ISBLANK($B99)),"",$B99*$K99*HLOOKUP($J99,INDIRECT("XPTable2"),AU$35+1,FALSE()))</f>
        <v/>
      </c>
      <c r="AV99" s="0" t="str">
        <f aca="true">IF(OR(ISBLANK($A99),ISBLANK($B99)),"",$B99*$K99*HLOOKUP($J99,INDIRECT("XPTable2"),AV$35+1,FALSE()))</f>
        <v/>
      </c>
      <c r="AW99" s="0" t="str">
        <f aca="true">IF(OR(ISBLANK($A99),ISBLANK($B99)),"",$B99*$K99*HLOOKUP($J99,INDIRECT("XPTable2"),AW$35+1,FALSE()))</f>
        <v/>
      </c>
      <c r="AX99" s="0" t="str">
        <f aca="true">IF(OR(ISBLANK($A99),ISBLANK($B99)),"",$B99*$K99*HLOOKUP($J99,INDIRECT("XPTable2"),AX$35+1,FALSE()))</f>
        <v/>
      </c>
      <c r="AY99" s="0" t="str">
        <f aca="true">IF(OR(ISBLANK($A99),ISBLANK($B99)),"",$B99*$K99*HLOOKUP($J99,INDIRECT("XPTable2"),AY$35+1,FALSE()))</f>
        <v/>
      </c>
    </row>
    <row r="100" customFormat="false" ht="12.75" hidden="false" customHeight="false" outlineLevel="0" collapsed="false">
      <c r="A100" s="41"/>
      <c r="B100" s="42"/>
      <c r="C100" s="25" t="str">
        <f aca="true">IF(OR(ISBLANK($A100),ISBLANK($B100)),"",VLOOKUP($A100,INDIRECT("MonsterTable"),2,FALSE()))</f>
        <v/>
      </c>
      <c r="D100" s="26"/>
      <c r="E100" s="60"/>
      <c r="F100" s="44" t="str">
        <f aca="false">IF(LEN(C100)&lt;1,"",IF(C100&gt;=1,B100*POWER(C100,2),B100*C100))</f>
        <v/>
      </c>
      <c r="G100" s="45"/>
      <c r="H100" s="46" t="str">
        <f aca="false">IF(LEN(F100)&lt;1,"",F100+G100)</f>
        <v/>
      </c>
      <c r="I100" s="0" t="str">
        <f aca="false">IF(OR(ISBLANK($A100),ISBLANK($B100)),"",$B100*2^($C100/2))</f>
        <v/>
      </c>
      <c r="J100" s="0" t="str">
        <f aca="false">IF(ISBLANK(C100),"",IF(C100&lt;1,1,C100))</f>
        <v/>
      </c>
      <c r="K100" s="0" t="str">
        <f aca="false">IF(ISBLANK(B100),"",IF(C100&lt;1,C100,1))</f>
        <v/>
      </c>
      <c r="L100" s="0" t="str">
        <f aca="true">IF(OR(ISBLANK($A100),ISBLANK($B100)),"",$B100*$K100*HLOOKUP($J100,INDIRECT("XPTable2"),L$35+1,FALSE()))</f>
        <v/>
      </c>
      <c r="M100" s="0" t="str">
        <f aca="true">IF(OR(ISBLANK($A100),ISBLANK($B100)),"",$B100*$K100*HLOOKUP($J100,INDIRECT("XPTable2"),M$35+1,FALSE()))</f>
        <v/>
      </c>
      <c r="N100" s="0" t="str">
        <f aca="true">IF(OR(ISBLANK($A100),ISBLANK($B100)),"",$B100*$K100*HLOOKUP($J100,INDIRECT("XPTable2"),N$35+1,FALSE()))</f>
        <v/>
      </c>
      <c r="O100" s="0" t="str">
        <f aca="true">IF(OR(ISBLANK($A100),ISBLANK($B100)),"",$B100*$K100*HLOOKUP($J100,INDIRECT("XPTable2"),O$35+1,FALSE()))</f>
        <v/>
      </c>
      <c r="P100" s="0" t="str">
        <f aca="true">IF(OR(ISBLANK($A100),ISBLANK($B100)),"",$B100*$K100*HLOOKUP($J100,INDIRECT("XPTable2"),P$35+1,FALSE()))</f>
        <v/>
      </c>
      <c r="Q100" s="0" t="str">
        <f aca="true">IF(OR(ISBLANK($A100),ISBLANK($B100)),"",$B100*$K100*HLOOKUP($J100,INDIRECT("XPTable2"),Q$35+1,FALSE()))</f>
        <v/>
      </c>
      <c r="R100" s="0" t="str">
        <f aca="true">IF(OR(ISBLANK($A100),ISBLANK($B100)),"",$B100*$K100*HLOOKUP($J100,INDIRECT("XPTable2"),R$35+1,FALSE()))</f>
        <v/>
      </c>
      <c r="S100" s="0" t="str">
        <f aca="true">IF(OR(ISBLANK($A100),ISBLANK($B100)),"",$B100*$K100*HLOOKUP($J100,INDIRECT("XPTable2"),S$35+1,FALSE()))</f>
        <v/>
      </c>
      <c r="T100" s="0" t="str">
        <f aca="true">IF(OR(ISBLANK($A100),ISBLANK($B100)),"",$B100*$K100*HLOOKUP($J100,INDIRECT("XPTable2"),T$35+1,FALSE()))</f>
        <v/>
      </c>
      <c r="U100" s="0" t="str">
        <f aca="true">IF(OR(ISBLANK($A100),ISBLANK($B100)),"",$B100*$K100*HLOOKUP($J100,INDIRECT("XPTable2"),U$35+1,FALSE()))</f>
        <v/>
      </c>
      <c r="V100" s="0" t="str">
        <f aca="true">IF(OR(ISBLANK($A100),ISBLANK($B100)),"",$B100*$K100*HLOOKUP($J100,INDIRECT("XPTable2"),V$35+1,FALSE()))</f>
        <v/>
      </c>
      <c r="W100" s="0" t="str">
        <f aca="true">IF(OR(ISBLANK($A100),ISBLANK($B100)),"",$B100*$K100*HLOOKUP($J100,INDIRECT("XPTable2"),W$35+1,FALSE()))</f>
        <v/>
      </c>
      <c r="X100" s="0" t="str">
        <f aca="true">IF(OR(ISBLANK($A100),ISBLANK($B100)),"",$B100*$K100*HLOOKUP($J100,INDIRECT("XPTable2"),X$35+1,FALSE()))</f>
        <v/>
      </c>
      <c r="Y100" s="0" t="str">
        <f aca="true">IF(OR(ISBLANK($A100),ISBLANK($B100)),"",$B100*$K100*HLOOKUP($J100,INDIRECT("XPTable2"),Y$35+1,FALSE()))</f>
        <v/>
      </c>
      <c r="Z100" s="0" t="str">
        <f aca="true">IF(OR(ISBLANK($A100),ISBLANK($B100)),"",$B100*$K100*HLOOKUP($J100,INDIRECT("XPTable2"),Z$35+1,FALSE()))</f>
        <v/>
      </c>
      <c r="AA100" s="0" t="str">
        <f aca="true">IF(OR(ISBLANK($A100),ISBLANK($B100)),"",$B100*$K100*HLOOKUP($J100,INDIRECT("XPTable2"),AA$35+1,FALSE()))</f>
        <v/>
      </c>
      <c r="AB100" s="0" t="str">
        <f aca="true">IF(OR(ISBLANK($A100),ISBLANK($B100)),"",$B100*$K100*HLOOKUP($J100,INDIRECT("XPTable2"),AB$35+1,FALSE()))</f>
        <v/>
      </c>
      <c r="AC100" s="0" t="str">
        <f aca="true">IF(OR(ISBLANK($A100),ISBLANK($B100)),"",$B100*$K100*HLOOKUP($J100,INDIRECT("XPTable2"),AC$35+1,FALSE()))</f>
        <v/>
      </c>
      <c r="AD100" s="0" t="str">
        <f aca="true">IF(OR(ISBLANK($A100),ISBLANK($B100)),"",$B100*$K100*HLOOKUP($J100,INDIRECT("XPTable2"),AD$35+1,FALSE()))</f>
        <v/>
      </c>
      <c r="AE100" s="0" t="str">
        <f aca="true">IF(OR(ISBLANK($A100),ISBLANK($B100)),"",$B100*$K100*HLOOKUP($J100,INDIRECT("XPTable2"),AE$35+1,FALSE()))</f>
        <v/>
      </c>
      <c r="AF100" s="0" t="str">
        <f aca="true">IF(OR(ISBLANK($A100),ISBLANK($B100)),"",$B100*$K100*HLOOKUP($J100,INDIRECT("XPTable2"),AF$35+1,FALSE()))</f>
        <v/>
      </c>
      <c r="AG100" s="0" t="str">
        <f aca="true">IF(OR(ISBLANK($A100),ISBLANK($B100)),"",$B100*$K100*HLOOKUP($J100,INDIRECT("XPTable2"),AG$35+1,FALSE()))</f>
        <v/>
      </c>
      <c r="AH100" s="0" t="str">
        <f aca="true">IF(OR(ISBLANK($A100),ISBLANK($B100)),"",$B100*$K100*HLOOKUP($J100,INDIRECT("XPTable2"),AH$35+1,FALSE()))</f>
        <v/>
      </c>
      <c r="AI100" s="0" t="str">
        <f aca="true">IF(OR(ISBLANK($A100),ISBLANK($B100)),"",$B100*$K100*HLOOKUP($J100,INDIRECT("XPTable2"),AI$35+1,FALSE()))</f>
        <v/>
      </c>
      <c r="AJ100" s="0" t="str">
        <f aca="true">IF(OR(ISBLANK($A100),ISBLANK($B100)),"",$B100*$K100*HLOOKUP($J100,INDIRECT("XPTable2"),AJ$35+1,FALSE()))</f>
        <v/>
      </c>
      <c r="AK100" s="0" t="str">
        <f aca="true">IF(OR(ISBLANK($A100),ISBLANK($B100)),"",$B100*$K100*HLOOKUP($J100,INDIRECT("XPTable2"),AK$35+1,FALSE()))</f>
        <v/>
      </c>
      <c r="AL100" s="0" t="str">
        <f aca="true">IF(OR(ISBLANK($A100),ISBLANK($B100)),"",$B100*$K100*HLOOKUP($J100,INDIRECT("XPTable2"),AL$35+1,FALSE()))</f>
        <v/>
      </c>
      <c r="AM100" s="0" t="str">
        <f aca="true">IF(OR(ISBLANK($A100),ISBLANK($B100)),"",$B100*$K100*HLOOKUP($J100,INDIRECT("XPTable2"),AM$35+1,FALSE()))</f>
        <v/>
      </c>
      <c r="AN100" s="0" t="str">
        <f aca="true">IF(OR(ISBLANK($A100),ISBLANK($B100)),"",$B100*$K100*HLOOKUP($J100,INDIRECT("XPTable2"),AN$35+1,FALSE()))</f>
        <v/>
      </c>
      <c r="AO100" s="0" t="str">
        <f aca="true">IF(OR(ISBLANK($A100),ISBLANK($B100)),"",$B100*$K100*HLOOKUP($J100,INDIRECT("XPTable2"),AO$35+1,FALSE()))</f>
        <v/>
      </c>
      <c r="AP100" s="0" t="str">
        <f aca="true">IF(OR(ISBLANK($A100),ISBLANK($B100)),"",$B100*$K100*HLOOKUP($J100,INDIRECT("XPTable2"),AP$35+1,FALSE()))</f>
        <v/>
      </c>
      <c r="AQ100" s="0" t="str">
        <f aca="true">IF(OR(ISBLANK($A100),ISBLANK($B100)),"",$B100*$K100*HLOOKUP($J100,INDIRECT("XPTable2"),AQ$35+1,FALSE()))</f>
        <v/>
      </c>
      <c r="AR100" s="0" t="str">
        <f aca="true">IF(OR(ISBLANK($A100),ISBLANK($B100)),"",$B100*$K100*HLOOKUP($J100,INDIRECT("XPTable2"),AR$35+1,FALSE()))</f>
        <v/>
      </c>
      <c r="AS100" s="0" t="str">
        <f aca="true">IF(OR(ISBLANK($A100),ISBLANK($B100)),"",$B100*$K100*HLOOKUP($J100,INDIRECT("XPTable2"),AS$35+1,FALSE()))</f>
        <v/>
      </c>
      <c r="AT100" s="0" t="str">
        <f aca="true">IF(OR(ISBLANK($A100),ISBLANK($B100)),"",$B100*$K100*HLOOKUP($J100,INDIRECT("XPTable2"),AT$35+1,FALSE()))</f>
        <v/>
      </c>
      <c r="AU100" s="0" t="str">
        <f aca="true">IF(OR(ISBLANK($A100),ISBLANK($B100)),"",$B100*$K100*HLOOKUP($J100,INDIRECT("XPTable2"),AU$35+1,FALSE()))</f>
        <v/>
      </c>
      <c r="AV100" s="0" t="str">
        <f aca="true">IF(OR(ISBLANK($A100),ISBLANK($B100)),"",$B100*$K100*HLOOKUP($J100,INDIRECT("XPTable2"),AV$35+1,FALSE()))</f>
        <v/>
      </c>
      <c r="AW100" s="0" t="str">
        <f aca="true">IF(OR(ISBLANK($A100),ISBLANK($B100)),"",$B100*$K100*HLOOKUP($J100,INDIRECT("XPTable2"),AW$35+1,FALSE()))</f>
        <v/>
      </c>
      <c r="AX100" s="0" t="str">
        <f aca="true">IF(OR(ISBLANK($A100),ISBLANK($B100)),"",$B100*$K100*HLOOKUP($J100,INDIRECT("XPTable2"),AX$35+1,FALSE()))</f>
        <v/>
      </c>
      <c r="AY100" s="0" t="str">
        <f aca="true">IF(OR(ISBLANK($A100),ISBLANK($B100)),"",$B100*$K100*HLOOKUP($J100,INDIRECT("XPTable2"),AY$35+1,FALSE()))</f>
        <v/>
      </c>
    </row>
    <row r="101" customFormat="false" ht="12.75" hidden="false" customHeight="false" outlineLevel="0" collapsed="false">
      <c r="A101" s="41"/>
      <c r="B101" s="42"/>
      <c r="C101" s="25" t="str">
        <f aca="true">IF(OR(ISBLANK($A101),ISBLANK($B101)),"",VLOOKUP($A101,INDIRECT("MonsterTable"),2,FALSE()))</f>
        <v/>
      </c>
      <c r="D101" s="26"/>
      <c r="E101" s="60"/>
      <c r="F101" s="44" t="str">
        <f aca="false">IF(LEN(C101)&lt;1,"",IF(C101&gt;=1,B101*POWER(C101,2),B101*C101))</f>
        <v/>
      </c>
      <c r="G101" s="45"/>
      <c r="H101" s="46" t="str">
        <f aca="false">IF(LEN(F101)&lt;1,"",F101+G101)</f>
        <v/>
      </c>
      <c r="I101" s="0" t="str">
        <f aca="false">IF(OR(ISBLANK($A101),ISBLANK($B101)),"",$B101*2^($C101/2))</f>
        <v/>
      </c>
      <c r="J101" s="0" t="str">
        <f aca="false">IF(ISBLANK(C101),"",IF(C101&lt;1,1,C101))</f>
        <v/>
      </c>
      <c r="K101" s="0" t="str">
        <f aca="false">IF(ISBLANK(B101),"",IF(C101&lt;1,C101,1))</f>
        <v/>
      </c>
      <c r="L101" s="0" t="str">
        <f aca="true">IF(OR(ISBLANK($A101),ISBLANK($B101)),"",$B101*$K101*HLOOKUP($J101,INDIRECT("XPTable2"),L$35+1,FALSE()))</f>
        <v/>
      </c>
      <c r="M101" s="0" t="str">
        <f aca="true">IF(OR(ISBLANK($A101),ISBLANK($B101)),"",$B101*$K101*HLOOKUP($J101,INDIRECT("XPTable2"),M$35+1,FALSE()))</f>
        <v/>
      </c>
      <c r="N101" s="0" t="str">
        <f aca="true">IF(OR(ISBLANK($A101),ISBLANK($B101)),"",$B101*$K101*HLOOKUP($J101,INDIRECT("XPTable2"),N$35+1,FALSE()))</f>
        <v/>
      </c>
      <c r="O101" s="0" t="str">
        <f aca="true">IF(OR(ISBLANK($A101),ISBLANK($B101)),"",$B101*$K101*HLOOKUP($J101,INDIRECT("XPTable2"),O$35+1,FALSE()))</f>
        <v/>
      </c>
      <c r="P101" s="0" t="str">
        <f aca="true">IF(OR(ISBLANK($A101),ISBLANK($B101)),"",$B101*$K101*HLOOKUP($J101,INDIRECT("XPTable2"),P$35+1,FALSE()))</f>
        <v/>
      </c>
      <c r="Q101" s="0" t="str">
        <f aca="true">IF(OR(ISBLANK($A101),ISBLANK($B101)),"",$B101*$K101*HLOOKUP($J101,INDIRECT("XPTable2"),Q$35+1,FALSE()))</f>
        <v/>
      </c>
      <c r="R101" s="0" t="str">
        <f aca="true">IF(OR(ISBLANK($A101),ISBLANK($B101)),"",$B101*$K101*HLOOKUP($J101,INDIRECT("XPTable2"),R$35+1,FALSE()))</f>
        <v/>
      </c>
      <c r="S101" s="0" t="str">
        <f aca="true">IF(OR(ISBLANK($A101),ISBLANK($B101)),"",$B101*$K101*HLOOKUP($J101,INDIRECT("XPTable2"),S$35+1,FALSE()))</f>
        <v/>
      </c>
      <c r="T101" s="0" t="str">
        <f aca="true">IF(OR(ISBLANK($A101),ISBLANK($B101)),"",$B101*$K101*HLOOKUP($J101,INDIRECT("XPTable2"),T$35+1,FALSE()))</f>
        <v/>
      </c>
      <c r="U101" s="0" t="str">
        <f aca="true">IF(OR(ISBLANK($A101),ISBLANK($B101)),"",$B101*$K101*HLOOKUP($J101,INDIRECT("XPTable2"),U$35+1,FALSE()))</f>
        <v/>
      </c>
      <c r="V101" s="0" t="str">
        <f aca="true">IF(OR(ISBLANK($A101),ISBLANK($B101)),"",$B101*$K101*HLOOKUP($J101,INDIRECT("XPTable2"),V$35+1,FALSE()))</f>
        <v/>
      </c>
      <c r="W101" s="0" t="str">
        <f aca="true">IF(OR(ISBLANK($A101),ISBLANK($B101)),"",$B101*$K101*HLOOKUP($J101,INDIRECT("XPTable2"),W$35+1,FALSE()))</f>
        <v/>
      </c>
      <c r="X101" s="0" t="str">
        <f aca="true">IF(OR(ISBLANK($A101),ISBLANK($B101)),"",$B101*$K101*HLOOKUP($J101,INDIRECT("XPTable2"),X$35+1,FALSE()))</f>
        <v/>
      </c>
      <c r="Y101" s="0" t="str">
        <f aca="true">IF(OR(ISBLANK($A101),ISBLANK($B101)),"",$B101*$K101*HLOOKUP($J101,INDIRECT("XPTable2"),Y$35+1,FALSE()))</f>
        <v/>
      </c>
      <c r="Z101" s="0" t="str">
        <f aca="true">IF(OR(ISBLANK($A101),ISBLANK($B101)),"",$B101*$K101*HLOOKUP($J101,INDIRECT("XPTable2"),Z$35+1,FALSE()))</f>
        <v/>
      </c>
      <c r="AA101" s="0" t="str">
        <f aca="true">IF(OR(ISBLANK($A101),ISBLANK($B101)),"",$B101*$K101*HLOOKUP($J101,INDIRECT("XPTable2"),AA$35+1,FALSE()))</f>
        <v/>
      </c>
      <c r="AB101" s="0" t="str">
        <f aca="true">IF(OR(ISBLANK($A101),ISBLANK($B101)),"",$B101*$K101*HLOOKUP($J101,INDIRECT("XPTable2"),AB$35+1,FALSE()))</f>
        <v/>
      </c>
      <c r="AC101" s="0" t="str">
        <f aca="true">IF(OR(ISBLANK($A101),ISBLANK($B101)),"",$B101*$K101*HLOOKUP($J101,INDIRECT("XPTable2"),AC$35+1,FALSE()))</f>
        <v/>
      </c>
      <c r="AD101" s="0" t="str">
        <f aca="true">IF(OR(ISBLANK($A101),ISBLANK($B101)),"",$B101*$K101*HLOOKUP($J101,INDIRECT("XPTable2"),AD$35+1,FALSE()))</f>
        <v/>
      </c>
      <c r="AE101" s="0" t="str">
        <f aca="true">IF(OR(ISBLANK($A101),ISBLANK($B101)),"",$B101*$K101*HLOOKUP($J101,INDIRECT("XPTable2"),AE$35+1,FALSE()))</f>
        <v/>
      </c>
      <c r="AF101" s="0" t="str">
        <f aca="true">IF(OR(ISBLANK($A101),ISBLANK($B101)),"",$B101*$K101*HLOOKUP($J101,INDIRECT("XPTable2"),AF$35+1,FALSE()))</f>
        <v/>
      </c>
      <c r="AG101" s="0" t="str">
        <f aca="true">IF(OR(ISBLANK($A101),ISBLANK($B101)),"",$B101*$K101*HLOOKUP($J101,INDIRECT("XPTable2"),AG$35+1,FALSE()))</f>
        <v/>
      </c>
      <c r="AH101" s="0" t="str">
        <f aca="true">IF(OR(ISBLANK($A101),ISBLANK($B101)),"",$B101*$K101*HLOOKUP($J101,INDIRECT("XPTable2"),AH$35+1,FALSE()))</f>
        <v/>
      </c>
      <c r="AI101" s="0" t="str">
        <f aca="true">IF(OR(ISBLANK($A101),ISBLANK($B101)),"",$B101*$K101*HLOOKUP($J101,INDIRECT("XPTable2"),AI$35+1,FALSE()))</f>
        <v/>
      </c>
      <c r="AJ101" s="0" t="str">
        <f aca="true">IF(OR(ISBLANK($A101),ISBLANK($B101)),"",$B101*$K101*HLOOKUP($J101,INDIRECT("XPTable2"),AJ$35+1,FALSE()))</f>
        <v/>
      </c>
      <c r="AK101" s="0" t="str">
        <f aca="true">IF(OR(ISBLANK($A101),ISBLANK($B101)),"",$B101*$K101*HLOOKUP($J101,INDIRECT("XPTable2"),AK$35+1,FALSE()))</f>
        <v/>
      </c>
      <c r="AL101" s="0" t="str">
        <f aca="true">IF(OR(ISBLANK($A101),ISBLANK($B101)),"",$B101*$K101*HLOOKUP($J101,INDIRECT("XPTable2"),AL$35+1,FALSE()))</f>
        <v/>
      </c>
      <c r="AM101" s="0" t="str">
        <f aca="true">IF(OR(ISBLANK($A101),ISBLANK($B101)),"",$B101*$K101*HLOOKUP($J101,INDIRECT("XPTable2"),AM$35+1,FALSE()))</f>
        <v/>
      </c>
      <c r="AN101" s="0" t="str">
        <f aca="true">IF(OR(ISBLANK($A101),ISBLANK($B101)),"",$B101*$K101*HLOOKUP($J101,INDIRECT("XPTable2"),AN$35+1,FALSE()))</f>
        <v/>
      </c>
      <c r="AO101" s="0" t="str">
        <f aca="true">IF(OR(ISBLANK($A101),ISBLANK($B101)),"",$B101*$K101*HLOOKUP($J101,INDIRECT("XPTable2"),AO$35+1,FALSE()))</f>
        <v/>
      </c>
      <c r="AP101" s="0" t="str">
        <f aca="true">IF(OR(ISBLANK($A101),ISBLANK($B101)),"",$B101*$K101*HLOOKUP($J101,INDIRECT("XPTable2"),AP$35+1,FALSE()))</f>
        <v/>
      </c>
      <c r="AQ101" s="0" t="str">
        <f aca="true">IF(OR(ISBLANK($A101),ISBLANK($B101)),"",$B101*$K101*HLOOKUP($J101,INDIRECT("XPTable2"),AQ$35+1,FALSE()))</f>
        <v/>
      </c>
      <c r="AR101" s="0" t="str">
        <f aca="true">IF(OR(ISBLANK($A101),ISBLANK($B101)),"",$B101*$K101*HLOOKUP($J101,INDIRECT("XPTable2"),AR$35+1,FALSE()))</f>
        <v/>
      </c>
      <c r="AS101" s="0" t="str">
        <f aca="true">IF(OR(ISBLANK($A101),ISBLANK($B101)),"",$B101*$K101*HLOOKUP($J101,INDIRECT("XPTable2"),AS$35+1,FALSE()))</f>
        <v/>
      </c>
      <c r="AT101" s="0" t="str">
        <f aca="true">IF(OR(ISBLANK($A101),ISBLANK($B101)),"",$B101*$K101*HLOOKUP($J101,INDIRECT("XPTable2"),AT$35+1,FALSE()))</f>
        <v/>
      </c>
      <c r="AU101" s="0" t="str">
        <f aca="true">IF(OR(ISBLANK($A101),ISBLANK($B101)),"",$B101*$K101*HLOOKUP($J101,INDIRECT("XPTable2"),AU$35+1,FALSE()))</f>
        <v/>
      </c>
      <c r="AV101" s="0" t="str">
        <f aca="true">IF(OR(ISBLANK($A101),ISBLANK($B101)),"",$B101*$K101*HLOOKUP($J101,INDIRECT("XPTable2"),AV$35+1,FALSE()))</f>
        <v/>
      </c>
      <c r="AW101" s="0" t="str">
        <f aca="true">IF(OR(ISBLANK($A101),ISBLANK($B101)),"",$B101*$K101*HLOOKUP($J101,INDIRECT("XPTable2"),AW$35+1,FALSE()))</f>
        <v/>
      </c>
      <c r="AX101" s="0" t="str">
        <f aca="true">IF(OR(ISBLANK($A101),ISBLANK($B101)),"",$B101*$K101*HLOOKUP($J101,INDIRECT("XPTable2"),AX$35+1,FALSE()))</f>
        <v/>
      </c>
      <c r="AY101" s="0" t="str">
        <f aca="true">IF(OR(ISBLANK($A101),ISBLANK($B101)),"",$B101*$K101*HLOOKUP($J101,INDIRECT("XPTable2"),AY$35+1,FALSE()))</f>
        <v/>
      </c>
    </row>
    <row r="102" customFormat="false" ht="12.75" hidden="false" customHeight="false" outlineLevel="0" collapsed="false">
      <c r="A102" s="41"/>
      <c r="B102" s="42"/>
      <c r="C102" s="25" t="str">
        <f aca="true">IF(OR(ISBLANK($A102),ISBLANK($B102)),"",VLOOKUP($A102,INDIRECT("MonsterTable"),2,FALSE()))</f>
        <v/>
      </c>
      <c r="D102" s="26"/>
      <c r="E102" s="60"/>
      <c r="F102" s="44" t="str">
        <f aca="false">IF(LEN(C102)&lt;1,"",IF(C102&gt;=1,B102*POWER(C102,2),B102*C102))</f>
        <v/>
      </c>
      <c r="G102" s="45"/>
      <c r="H102" s="46" t="str">
        <f aca="false">IF(LEN(F102)&lt;1,"",F102+G102)</f>
        <v/>
      </c>
      <c r="I102" s="0" t="str">
        <f aca="false">IF(OR(ISBLANK($A102),ISBLANK($B102)),"",$B102*2^($C102/2))</f>
        <v/>
      </c>
      <c r="J102" s="0" t="str">
        <f aca="false">IF(ISBLANK(C102),"",IF(C102&lt;1,1,C102))</f>
        <v/>
      </c>
      <c r="K102" s="0" t="str">
        <f aca="false">IF(ISBLANK(B102),"",IF(C102&lt;1,C102,1))</f>
        <v/>
      </c>
      <c r="L102" s="0" t="str">
        <f aca="true">IF(OR(ISBLANK($A102),ISBLANK($B102)),"",$B102*$K102*HLOOKUP($J102,INDIRECT("XPTable2"),L$35+1,FALSE()))</f>
        <v/>
      </c>
      <c r="M102" s="0" t="str">
        <f aca="true">IF(OR(ISBLANK($A102),ISBLANK($B102)),"",$B102*$K102*HLOOKUP($J102,INDIRECT("XPTable2"),M$35+1,FALSE()))</f>
        <v/>
      </c>
      <c r="N102" s="0" t="str">
        <f aca="true">IF(OR(ISBLANK($A102),ISBLANK($B102)),"",$B102*$K102*HLOOKUP($J102,INDIRECT("XPTable2"),N$35+1,FALSE()))</f>
        <v/>
      </c>
      <c r="O102" s="0" t="str">
        <f aca="true">IF(OR(ISBLANK($A102),ISBLANK($B102)),"",$B102*$K102*HLOOKUP($J102,INDIRECT("XPTable2"),O$35+1,FALSE()))</f>
        <v/>
      </c>
      <c r="P102" s="0" t="str">
        <f aca="true">IF(OR(ISBLANK($A102),ISBLANK($B102)),"",$B102*$K102*HLOOKUP($J102,INDIRECT("XPTable2"),P$35+1,FALSE()))</f>
        <v/>
      </c>
      <c r="Q102" s="0" t="str">
        <f aca="true">IF(OR(ISBLANK($A102),ISBLANK($B102)),"",$B102*$K102*HLOOKUP($J102,INDIRECT("XPTable2"),Q$35+1,FALSE()))</f>
        <v/>
      </c>
      <c r="R102" s="0" t="str">
        <f aca="true">IF(OR(ISBLANK($A102),ISBLANK($B102)),"",$B102*$K102*HLOOKUP($J102,INDIRECT("XPTable2"),R$35+1,FALSE()))</f>
        <v/>
      </c>
      <c r="S102" s="0" t="str">
        <f aca="true">IF(OR(ISBLANK($A102),ISBLANK($B102)),"",$B102*$K102*HLOOKUP($J102,INDIRECT("XPTable2"),S$35+1,FALSE()))</f>
        <v/>
      </c>
      <c r="T102" s="0" t="str">
        <f aca="true">IF(OR(ISBLANK($A102),ISBLANK($B102)),"",$B102*$K102*HLOOKUP($J102,INDIRECT("XPTable2"),T$35+1,FALSE()))</f>
        <v/>
      </c>
      <c r="U102" s="0" t="str">
        <f aca="true">IF(OR(ISBLANK($A102),ISBLANK($B102)),"",$B102*$K102*HLOOKUP($J102,INDIRECT("XPTable2"),U$35+1,FALSE()))</f>
        <v/>
      </c>
      <c r="V102" s="0" t="str">
        <f aca="true">IF(OR(ISBLANK($A102),ISBLANK($B102)),"",$B102*$K102*HLOOKUP($J102,INDIRECT("XPTable2"),V$35+1,FALSE()))</f>
        <v/>
      </c>
      <c r="W102" s="0" t="str">
        <f aca="true">IF(OR(ISBLANK($A102),ISBLANK($B102)),"",$B102*$K102*HLOOKUP($J102,INDIRECT("XPTable2"),W$35+1,FALSE()))</f>
        <v/>
      </c>
      <c r="X102" s="0" t="str">
        <f aca="true">IF(OR(ISBLANK($A102),ISBLANK($B102)),"",$B102*$K102*HLOOKUP($J102,INDIRECT("XPTable2"),X$35+1,FALSE()))</f>
        <v/>
      </c>
      <c r="Y102" s="0" t="str">
        <f aca="true">IF(OR(ISBLANK($A102),ISBLANK($B102)),"",$B102*$K102*HLOOKUP($J102,INDIRECT("XPTable2"),Y$35+1,FALSE()))</f>
        <v/>
      </c>
      <c r="Z102" s="0" t="str">
        <f aca="true">IF(OR(ISBLANK($A102),ISBLANK($B102)),"",$B102*$K102*HLOOKUP($J102,INDIRECT("XPTable2"),Z$35+1,FALSE()))</f>
        <v/>
      </c>
      <c r="AA102" s="0" t="str">
        <f aca="true">IF(OR(ISBLANK($A102),ISBLANK($B102)),"",$B102*$K102*HLOOKUP($J102,INDIRECT("XPTable2"),AA$35+1,FALSE()))</f>
        <v/>
      </c>
      <c r="AB102" s="0" t="str">
        <f aca="true">IF(OR(ISBLANK($A102),ISBLANK($B102)),"",$B102*$K102*HLOOKUP($J102,INDIRECT("XPTable2"),AB$35+1,FALSE()))</f>
        <v/>
      </c>
      <c r="AC102" s="0" t="str">
        <f aca="true">IF(OR(ISBLANK($A102),ISBLANK($B102)),"",$B102*$K102*HLOOKUP($J102,INDIRECT("XPTable2"),AC$35+1,FALSE()))</f>
        <v/>
      </c>
      <c r="AD102" s="0" t="str">
        <f aca="true">IF(OR(ISBLANK($A102),ISBLANK($B102)),"",$B102*$K102*HLOOKUP($J102,INDIRECT("XPTable2"),AD$35+1,FALSE()))</f>
        <v/>
      </c>
      <c r="AE102" s="0" t="str">
        <f aca="true">IF(OR(ISBLANK($A102),ISBLANK($B102)),"",$B102*$K102*HLOOKUP($J102,INDIRECT("XPTable2"),AE$35+1,FALSE()))</f>
        <v/>
      </c>
      <c r="AF102" s="0" t="str">
        <f aca="true">IF(OR(ISBLANK($A102),ISBLANK($B102)),"",$B102*$K102*HLOOKUP($J102,INDIRECT("XPTable2"),AF$35+1,FALSE()))</f>
        <v/>
      </c>
      <c r="AG102" s="0" t="str">
        <f aca="true">IF(OR(ISBLANK($A102),ISBLANK($B102)),"",$B102*$K102*HLOOKUP($J102,INDIRECT("XPTable2"),AG$35+1,FALSE()))</f>
        <v/>
      </c>
      <c r="AH102" s="0" t="str">
        <f aca="true">IF(OR(ISBLANK($A102),ISBLANK($B102)),"",$B102*$K102*HLOOKUP($J102,INDIRECT("XPTable2"),AH$35+1,FALSE()))</f>
        <v/>
      </c>
      <c r="AI102" s="0" t="str">
        <f aca="true">IF(OR(ISBLANK($A102),ISBLANK($B102)),"",$B102*$K102*HLOOKUP($J102,INDIRECT("XPTable2"),AI$35+1,FALSE()))</f>
        <v/>
      </c>
      <c r="AJ102" s="0" t="str">
        <f aca="true">IF(OR(ISBLANK($A102),ISBLANK($B102)),"",$B102*$K102*HLOOKUP($J102,INDIRECT("XPTable2"),AJ$35+1,FALSE()))</f>
        <v/>
      </c>
      <c r="AK102" s="0" t="str">
        <f aca="true">IF(OR(ISBLANK($A102),ISBLANK($B102)),"",$B102*$K102*HLOOKUP($J102,INDIRECT("XPTable2"),AK$35+1,FALSE()))</f>
        <v/>
      </c>
      <c r="AL102" s="0" t="str">
        <f aca="true">IF(OR(ISBLANK($A102),ISBLANK($B102)),"",$B102*$K102*HLOOKUP($J102,INDIRECT("XPTable2"),AL$35+1,FALSE()))</f>
        <v/>
      </c>
      <c r="AM102" s="0" t="str">
        <f aca="true">IF(OR(ISBLANK($A102),ISBLANK($B102)),"",$B102*$K102*HLOOKUP($J102,INDIRECT("XPTable2"),AM$35+1,FALSE()))</f>
        <v/>
      </c>
      <c r="AN102" s="0" t="str">
        <f aca="true">IF(OR(ISBLANK($A102),ISBLANK($B102)),"",$B102*$K102*HLOOKUP($J102,INDIRECT("XPTable2"),AN$35+1,FALSE()))</f>
        <v/>
      </c>
      <c r="AO102" s="0" t="str">
        <f aca="true">IF(OR(ISBLANK($A102),ISBLANK($B102)),"",$B102*$K102*HLOOKUP($J102,INDIRECT("XPTable2"),AO$35+1,FALSE()))</f>
        <v/>
      </c>
      <c r="AP102" s="0" t="str">
        <f aca="true">IF(OR(ISBLANK($A102),ISBLANK($B102)),"",$B102*$K102*HLOOKUP($J102,INDIRECT("XPTable2"),AP$35+1,FALSE()))</f>
        <v/>
      </c>
      <c r="AQ102" s="0" t="str">
        <f aca="true">IF(OR(ISBLANK($A102),ISBLANK($B102)),"",$B102*$K102*HLOOKUP($J102,INDIRECT("XPTable2"),AQ$35+1,FALSE()))</f>
        <v/>
      </c>
      <c r="AR102" s="0" t="str">
        <f aca="true">IF(OR(ISBLANK($A102),ISBLANK($B102)),"",$B102*$K102*HLOOKUP($J102,INDIRECT("XPTable2"),AR$35+1,FALSE()))</f>
        <v/>
      </c>
      <c r="AS102" s="0" t="str">
        <f aca="true">IF(OR(ISBLANK($A102),ISBLANK($B102)),"",$B102*$K102*HLOOKUP($J102,INDIRECT("XPTable2"),AS$35+1,FALSE()))</f>
        <v/>
      </c>
      <c r="AT102" s="0" t="str">
        <f aca="true">IF(OR(ISBLANK($A102),ISBLANK($B102)),"",$B102*$K102*HLOOKUP($J102,INDIRECT("XPTable2"),AT$35+1,FALSE()))</f>
        <v/>
      </c>
      <c r="AU102" s="0" t="str">
        <f aca="true">IF(OR(ISBLANK($A102),ISBLANK($B102)),"",$B102*$K102*HLOOKUP($J102,INDIRECT("XPTable2"),AU$35+1,FALSE()))</f>
        <v/>
      </c>
      <c r="AV102" s="0" t="str">
        <f aca="true">IF(OR(ISBLANK($A102),ISBLANK($B102)),"",$B102*$K102*HLOOKUP($J102,INDIRECT("XPTable2"),AV$35+1,FALSE()))</f>
        <v/>
      </c>
      <c r="AW102" s="0" t="str">
        <f aca="true">IF(OR(ISBLANK($A102),ISBLANK($B102)),"",$B102*$K102*HLOOKUP($J102,INDIRECT("XPTable2"),AW$35+1,FALSE()))</f>
        <v/>
      </c>
      <c r="AX102" s="0" t="str">
        <f aca="true">IF(OR(ISBLANK($A102),ISBLANK($B102)),"",$B102*$K102*HLOOKUP($J102,INDIRECT("XPTable2"),AX$35+1,FALSE()))</f>
        <v/>
      </c>
      <c r="AY102" s="0" t="str">
        <f aca="true">IF(OR(ISBLANK($A102),ISBLANK($B102)),"",$B102*$K102*HLOOKUP($J102,INDIRECT("XPTable2"),AY$35+1,FALSE()))</f>
        <v/>
      </c>
    </row>
    <row r="103" customFormat="false" ht="12.75" hidden="false" customHeight="false" outlineLevel="0" collapsed="false">
      <c r="A103" s="41"/>
      <c r="B103" s="42"/>
      <c r="C103" s="25" t="str">
        <f aca="true">IF(OR(ISBLANK($A103),ISBLANK($B103)),"",VLOOKUP($A103,INDIRECT("MonsterTable"),2,FALSE()))</f>
        <v/>
      </c>
      <c r="D103" s="26"/>
      <c r="E103" s="60"/>
      <c r="F103" s="44" t="str">
        <f aca="false">IF(LEN(C103)&lt;1,"",IF(C103&gt;=1,B103*POWER(C103,2),B103*C103))</f>
        <v/>
      </c>
      <c r="G103" s="45"/>
      <c r="H103" s="46" t="str">
        <f aca="false">IF(LEN(F103)&lt;1,"",F103+G103)</f>
        <v/>
      </c>
      <c r="I103" s="0" t="str">
        <f aca="false">IF(OR(ISBLANK($A103),ISBLANK($B103)),"",$B103*2^($C103/2))</f>
        <v/>
      </c>
      <c r="J103" s="0" t="str">
        <f aca="false">IF(ISBLANK(C103),"",IF(C103&lt;1,1,C103))</f>
        <v/>
      </c>
      <c r="K103" s="0" t="str">
        <f aca="false">IF(ISBLANK(B103),"",IF(C103&lt;1,C103,1))</f>
        <v/>
      </c>
      <c r="L103" s="0" t="str">
        <f aca="true">IF(OR(ISBLANK($A103),ISBLANK($B103)),"",$B103*$K103*HLOOKUP($J103,INDIRECT("XPTable2"),L$35+1,FALSE()))</f>
        <v/>
      </c>
      <c r="M103" s="0" t="str">
        <f aca="true">IF(OR(ISBLANK($A103),ISBLANK($B103)),"",$B103*$K103*HLOOKUP($J103,INDIRECT("XPTable2"),M$35+1,FALSE()))</f>
        <v/>
      </c>
      <c r="N103" s="0" t="str">
        <f aca="true">IF(OR(ISBLANK($A103),ISBLANK($B103)),"",$B103*$K103*HLOOKUP($J103,INDIRECT("XPTable2"),N$35+1,FALSE()))</f>
        <v/>
      </c>
      <c r="O103" s="0" t="str">
        <f aca="true">IF(OR(ISBLANK($A103),ISBLANK($B103)),"",$B103*$K103*HLOOKUP($J103,INDIRECT("XPTable2"),O$35+1,FALSE()))</f>
        <v/>
      </c>
      <c r="P103" s="0" t="str">
        <f aca="true">IF(OR(ISBLANK($A103),ISBLANK($B103)),"",$B103*$K103*HLOOKUP($J103,INDIRECT("XPTable2"),P$35+1,FALSE()))</f>
        <v/>
      </c>
      <c r="Q103" s="0" t="str">
        <f aca="true">IF(OR(ISBLANK($A103),ISBLANK($B103)),"",$B103*$K103*HLOOKUP($J103,INDIRECT("XPTable2"),Q$35+1,FALSE()))</f>
        <v/>
      </c>
      <c r="R103" s="0" t="str">
        <f aca="true">IF(OR(ISBLANK($A103),ISBLANK($B103)),"",$B103*$K103*HLOOKUP($J103,INDIRECT("XPTable2"),R$35+1,FALSE()))</f>
        <v/>
      </c>
      <c r="S103" s="0" t="str">
        <f aca="true">IF(OR(ISBLANK($A103),ISBLANK($B103)),"",$B103*$K103*HLOOKUP($J103,INDIRECT("XPTable2"),S$35+1,FALSE()))</f>
        <v/>
      </c>
      <c r="T103" s="0" t="str">
        <f aca="true">IF(OR(ISBLANK($A103),ISBLANK($B103)),"",$B103*$K103*HLOOKUP($J103,INDIRECT("XPTable2"),T$35+1,FALSE()))</f>
        <v/>
      </c>
      <c r="U103" s="0" t="str">
        <f aca="true">IF(OR(ISBLANK($A103),ISBLANK($B103)),"",$B103*$K103*HLOOKUP($J103,INDIRECT("XPTable2"),U$35+1,FALSE()))</f>
        <v/>
      </c>
      <c r="V103" s="0" t="str">
        <f aca="true">IF(OR(ISBLANK($A103),ISBLANK($B103)),"",$B103*$K103*HLOOKUP($J103,INDIRECT("XPTable2"),V$35+1,FALSE()))</f>
        <v/>
      </c>
      <c r="W103" s="0" t="str">
        <f aca="true">IF(OR(ISBLANK($A103),ISBLANK($B103)),"",$B103*$K103*HLOOKUP($J103,INDIRECT("XPTable2"),W$35+1,FALSE()))</f>
        <v/>
      </c>
      <c r="X103" s="0" t="str">
        <f aca="true">IF(OR(ISBLANK($A103),ISBLANK($B103)),"",$B103*$K103*HLOOKUP($J103,INDIRECT("XPTable2"),X$35+1,FALSE()))</f>
        <v/>
      </c>
      <c r="Y103" s="0" t="str">
        <f aca="true">IF(OR(ISBLANK($A103),ISBLANK($B103)),"",$B103*$K103*HLOOKUP($J103,INDIRECT("XPTable2"),Y$35+1,FALSE()))</f>
        <v/>
      </c>
      <c r="Z103" s="0" t="str">
        <f aca="true">IF(OR(ISBLANK($A103),ISBLANK($B103)),"",$B103*$K103*HLOOKUP($J103,INDIRECT("XPTable2"),Z$35+1,FALSE()))</f>
        <v/>
      </c>
      <c r="AA103" s="0" t="str">
        <f aca="true">IF(OR(ISBLANK($A103),ISBLANK($B103)),"",$B103*$K103*HLOOKUP($J103,INDIRECT("XPTable2"),AA$35+1,FALSE()))</f>
        <v/>
      </c>
      <c r="AB103" s="0" t="str">
        <f aca="true">IF(OR(ISBLANK($A103),ISBLANK($B103)),"",$B103*$K103*HLOOKUP($J103,INDIRECT("XPTable2"),AB$35+1,FALSE()))</f>
        <v/>
      </c>
      <c r="AC103" s="0" t="str">
        <f aca="true">IF(OR(ISBLANK($A103),ISBLANK($B103)),"",$B103*$K103*HLOOKUP($J103,INDIRECT("XPTable2"),AC$35+1,FALSE()))</f>
        <v/>
      </c>
      <c r="AD103" s="0" t="str">
        <f aca="true">IF(OR(ISBLANK($A103),ISBLANK($B103)),"",$B103*$K103*HLOOKUP($J103,INDIRECT("XPTable2"),AD$35+1,FALSE()))</f>
        <v/>
      </c>
      <c r="AE103" s="0" t="str">
        <f aca="true">IF(OR(ISBLANK($A103),ISBLANK($B103)),"",$B103*$K103*HLOOKUP($J103,INDIRECT("XPTable2"),AE$35+1,FALSE()))</f>
        <v/>
      </c>
      <c r="AF103" s="0" t="str">
        <f aca="true">IF(OR(ISBLANK($A103),ISBLANK($B103)),"",$B103*$K103*HLOOKUP($J103,INDIRECT("XPTable2"),AF$35+1,FALSE()))</f>
        <v/>
      </c>
      <c r="AG103" s="0" t="str">
        <f aca="true">IF(OR(ISBLANK($A103),ISBLANK($B103)),"",$B103*$K103*HLOOKUP($J103,INDIRECT("XPTable2"),AG$35+1,FALSE()))</f>
        <v/>
      </c>
      <c r="AH103" s="0" t="str">
        <f aca="true">IF(OR(ISBLANK($A103),ISBLANK($B103)),"",$B103*$K103*HLOOKUP($J103,INDIRECT("XPTable2"),AH$35+1,FALSE()))</f>
        <v/>
      </c>
      <c r="AI103" s="0" t="str">
        <f aca="true">IF(OR(ISBLANK($A103),ISBLANK($B103)),"",$B103*$K103*HLOOKUP($J103,INDIRECT("XPTable2"),AI$35+1,FALSE()))</f>
        <v/>
      </c>
      <c r="AJ103" s="0" t="str">
        <f aca="true">IF(OR(ISBLANK($A103),ISBLANK($B103)),"",$B103*$K103*HLOOKUP($J103,INDIRECT("XPTable2"),AJ$35+1,FALSE()))</f>
        <v/>
      </c>
      <c r="AK103" s="0" t="str">
        <f aca="true">IF(OR(ISBLANK($A103),ISBLANK($B103)),"",$B103*$K103*HLOOKUP($J103,INDIRECT("XPTable2"),AK$35+1,FALSE()))</f>
        <v/>
      </c>
      <c r="AL103" s="0" t="str">
        <f aca="true">IF(OR(ISBLANK($A103),ISBLANK($B103)),"",$B103*$K103*HLOOKUP($J103,INDIRECT("XPTable2"),AL$35+1,FALSE()))</f>
        <v/>
      </c>
      <c r="AM103" s="0" t="str">
        <f aca="true">IF(OR(ISBLANK($A103),ISBLANK($B103)),"",$B103*$K103*HLOOKUP($J103,INDIRECT("XPTable2"),AM$35+1,FALSE()))</f>
        <v/>
      </c>
      <c r="AN103" s="0" t="str">
        <f aca="true">IF(OR(ISBLANK($A103),ISBLANK($B103)),"",$B103*$K103*HLOOKUP($J103,INDIRECT("XPTable2"),AN$35+1,FALSE()))</f>
        <v/>
      </c>
      <c r="AO103" s="0" t="str">
        <f aca="true">IF(OR(ISBLANK($A103),ISBLANK($B103)),"",$B103*$K103*HLOOKUP($J103,INDIRECT("XPTable2"),AO$35+1,FALSE()))</f>
        <v/>
      </c>
      <c r="AP103" s="0" t="str">
        <f aca="true">IF(OR(ISBLANK($A103),ISBLANK($B103)),"",$B103*$K103*HLOOKUP($J103,INDIRECT("XPTable2"),AP$35+1,FALSE()))</f>
        <v/>
      </c>
      <c r="AQ103" s="0" t="str">
        <f aca="true">IF(OR(ISBLANK($A103),ISBLANK($B103)),"",$B103*$K103*HLOOKUP($J103,INDIRECT("XPTable2"),AQ$35+1,FALSE()))</f>
        <v/>
      </c>
      <c r="AR103" s="0" t="str">
        <f aca="true">IF(OR(ISBLANK($A103),ISBLANK($B103)),"",$B103*$K103*HLOOKUP($J103,INDIRECT("XPTable2"),AR$35+1,FALSE()))</f>
        <v/>
      </c>
      <c r="AS103" s="0" t="str">
        <f aca="true">IF(OR(ISBLANK($A103),ISBLANK($B103)),"",$B103*$K103*HLOOKUP($J103,INDIRECT("XPTable2"),AS$35+1,FALSE()))</f>
        <v/>
      </c>
      <c r="AT103" s="0" t="str">
        <f aca="true">IF(OR(ISBLANK($A103),ISBLANK($B103)),"",$B103*$K103*HLOOKUP($J103,INDIRECT("XPTable2"),AT$35+1,FALSE()))</f>
        <v/>
      </c>
      <c r="AU103" s="0" t="str">
        <f aca="true">IF(OR(ISBLANK($A103),ISBLANK($B103)),"",$B103*$K103*HLOOKUP($J103,INDIRECT("XPTable2"),AU$35+1,FALSE()))</f>
        <v/>
      </c>
      <c r="AV103" s="0" t="str">
        <f aca="true">IF(OR(ISBLANK($A103),ISBLANK($B103)),"",$B103*$K103*HLOOKUP($J103,INDIRECT("XPTable2"),AV$35+1,FALSE()))</f>
        <v/>
      </c>
      <c r="AW103" s="0" t="str">
        <f aca="true">IF(OR(ISBLANK($A103),ISBLANK($B103)),"",$B103*$K103*HLOOKUP($J103,INDIRECT("XPTable2"),AW$35+1,FALSE()))</f>
        <v/>
      </c>
      <c r="AX103" s="0" t="str">
        <f aca="true">IF(OR(ISBLANK($A103),ISBLANK($B103)),"",$B103*$K103*HLOOKUP($J103,INDIRECT("XPTable2"),AX$35+1,FALSE()))</f>
        <v/>
      </c>
      <c r="AY103" s="0" t="str">
        <f aca="true">IF(OR(ISBLANK($A103),ISBLANK($B103)),"",$B103*$K103*HLOOKUP($J103,INDIRECT("XPTable2"),AY$35+1,FALSE()))</f>
        <v/>
      </c>
    </row>
    <row r="104" customFormat="false" ht="12.75" hidden="false" customHeight="false" outlineLevel="0" collapsed="false">
      <c r="A104" s="41"/>
      <c r="B104" s="42"/>
      <c r="C104" s="25" t="str">
        <f aca="true">IF(OR(ISBLANK($A104),ISBLANK($B104)),"",VLOOKUP($A104,INDIRECT("MonsterTable"),2,FALSE()))</f>
        <v/>
      </c>
      <c r="D104" s="26"/>
      <c r="E104" s="60"/>
      <c r="F104" s="44" t="str">
        <f aca="false">IF(LEN(C104)&lt;1,"",IF(C104&gt;=1,B104*POWER(C104,2),B104*C104))</f>
        <v/>
      </c>
      <c r="G104" s="45"/>
      <c r="H104" s="46" t="str">
        <f aca="false">IF(LEN(F104)&lt;1,"",F104+G104)</f>
        <v/>
      </c>
      <c r="I104" s="0" t="str">
        <f aca="false">IF(OR(ISBLANK($A104),ISBLANK($B104)),"",$B104*2^($C104/2))</f>
        <v/>
      </c>
      <c r="J104" s="0" t="str">
        <f aca="false">IF(ISBLANK(C104),"",IF(C104&lt;1,1,C104))</f>
        <v/>
      </c>
      <c r="K104" s="0" t="str">
        <f aca="false">IF(ISBLANK(B104),"",IF(C104&lt;1,C104,1))</f>
        <v/>
      </c>
      <c r="L104" s="0" t="str">
        <f aca="true">IF(OR(ISBLANK($A104),ISBLANK($B104)),"",$B104*$K104*HLOOKUP($J104,INDIRECT("XPTable2"),L$35+1,FALSE()))</f>
        <v/>
      </c>
      <c r="M104" s="0" t="str">
        <f aca="true">IF(OR(ISBLANK($A104),ISBLANK($B104)),"",$B104*$K104*HLOOKUP($J104,INDIRECT("XPTable2"),M$35+1,FALSE()))</f>
        <v/>
      </c>
      <c r="N104" s="0" t="str">
        <f aca="true">IF(OR(ISBLANK($A104),ISBLANK($B104)),"",$B104*$K104*HLOOKUP($J104,INDIRECT("XPTable2"),N$35+1,FALSE()))</f>
        <v/>
      </c>
      <c r="O104" s="0" t="str">
        <f aca="true">IF(OR(ISBLANK($A104),ISBLANK($B104)),"",$B104*$K104*HLOOKUP($J104,INDIRECT("XPTable2"),O$35+1,FALSE()))</f>
        <v/>
      </c>
      <c r="P104" s="0" t="str">
        <f aca="true">IF(OR(ISBLANK($A104),ISBLANK($B104)),"",$B104*$K104*HLOOKUP($J104,INDIRECT("XPTable2"),P$35+1,FALSE()))</f>
        <v/>
      </c>
      <c r="Q104" s="0" t="str">
        <f aca="true">IF(OR(ISBLANK($A104),ISBLANK($B104)),"",$B104*$K104*HLOOKUP($J104,INDIRECT("XPTable2"),Q$35+1,FALSE()))</f>
        <v/>
      </c>
      <c r="R104" s="0" t="str">
        <f aca="true">IF(OR(ISBLANK($A104),ISBLANK($B104)),"",$B104*$K104*HLOOKUP($J104,INDIRECT("XPTable2"),R$35+1,FALSE()))</f>
        <v/>
      </c>
      <c r="S104" s="0" t="str">
        <f aca="true">IF(OR(ISBLANK($A104),ISBLANK($B104)),"",$B104*$K104*HLOOKUP($J104,INDIRECT("XPTable2"),S$35+1,FALSE()))</f>
        <v/>
      </c>
      <c r="T104" s="0" t="str">
        <f aca="true">IF(OR(ISBLANK($A104),ISBLANK($B104)),"",$B104*$K104*HLOOKUP($J104,INDIRECT("XPTable2"),T$35+1,FALSE()))</f>
        <v/>
      </c>
      <c r="U104" s="0" t="str">
        <f aca="true">IF(OR(ISBLANK($A104),ISBLANK($B104)),"",$B104*$K104*HLOOKUP($J104,INDIRECT("XPTable2"),U$35+1,FALSE()))</f>
        <v/>
      </c>
      <c r="V104" s="0" t="str">
        <f aca="true">IF(OR(ISBLANK($A104),ISBLANK($B104)),"",$B104*$K104*HLOOKUP($J104,INDIRECT("XPTable2"),V$35+1,FALSE()))</f>
        <v/>
      </c>
      <c r="W104" s="0" t="str">
        <f aca="true">IF(OR(ISBLANK($A104),ISBLANK($B104)),"",$B104*$K104*HLOOKUP($J104,INDIRECT("XPTable2"),W$35+1,FALSE()))</f>
        <v/>
      </c>
      <c r="X104" s="0" t="str">
        <f aca="true">IF(OR(ISBLANK($A104),ISBLANK($B104)),"",$B104*$K104*HLOOKUP($J104,INDIRECT("XPTable2"),X$35+1,FALSE()))</f>
        <v/>
      </c>
      <c r="Y104" s="0" t="str">
        <f aca="true">IF(OR(ISBLANK($A104),ISBLANK($B104)),"",$B104*$K104*HLOOKUP($J104,INDIRECT("XPTable2"),Y$35+1,FALSE()))</f>
        <v/>
      </c>
      <c r="Z104" s="0" t="str">
        <f aca="true">IF(OR(ISBLANK($A104),ISBLANK($B104)),"",$B104*$K104*HLOOKUP($J104,INDIRECT("XPTable2"),Z$35+1,FALSE()))</f>
        <v/>
      </c>
      <c r="AA104" s="0" t="str">
        <f aca="true">IF(OR(ISBLANK($A104),ISBLANK($B104)),"",$B104*$K104*HLOOKUP($J104,INDIRECT("XPTable2"),AA$35+1,FALSE()))</f>
        <v/>
      </c>
      <c r="AB104" s="0" t="str">
        <f aca="true">IF(OR(ISBLANK($A104),ISBLANK($B104)),"",$B104*$K104*HLOOKUP($J104,INDIRECT("XPTable2"),AB$35+1,FALSE()))</f>
        <v/>
      </c>
      <c r="AC104" s="0" t="str">
        <f aca="true">IF(OR(ISBLANK($A104),ISBLANK($B104)),"",$B104*$K104*HLOOKUP($J104,INDIRECT("XPTable2"),AC$35+1,FALSE()))</f>
        <v/>
      </c>
      <c r="AD104" s="0" t="str">
        <f aca="true">IF(OR(ISBLANK($A104),ISBLANK($B104)),"",$B104*$K104*HLOOKUP($J104,INDIRECT("XPTable2"),AD$35+1,FALSE()))</f>
        <v/>
      </c>
      <c r="AE104" s="0" t="str">
        <f aca="true">IF(OR(ISBLANK($A104),ISBLANK($B104)),"",$B104*$K104*HLOOKUP($J104,INDIRECT("XPTable2"),AE$35+1,FALSE()))</f>
        <v/>
      </c>
      <c r="AF104" s="0" t="str">
        <f aca="true">IF(OR(ISBLANK($A104),ISBLANK($B104)),"",$B104*$K104*HLOOKUP($J104,INDIRECT("XPTable2"),AF$35+1,FALSE()))</f>
        <v/>
      </c>
      <c r="AG104" s="0" t="str">
        <f aca="true">IF(OR(ISBLANK($A104),ISBLANK($B104)),"",$B104*$K104*HLOOKUP($J104,INDIRECT("XPTable2"),AG$35+1,FALSE()))</f>
        <v/>
      </c>
      <c r="AH104" s="0" t="str">
        <f aca="true">IF(OR(ISBLANK($A104),ISBLANK($B104)),"",$B104*$K104*HLOOKUP($J104,INDIRECT("XPTable2"),AH$35+1,FALSE()))</f>
        <v/>
      </c>
      <c r="AI104" s="0" t="str">
        <f aca="true">IF(OR(ISBLANK($A104),ISBLANK($B104)),"",$B104*$K104*HLOOKUP($J104,INDIRECT("XPTable2"),AI$35+1,FALSE()))</f>
        <v/>
      </c>
      <c r="AJ104" s="0" t="str">
        <f aca="true">IF(OR(ISBLANK($A104),ISBLANK($B104)),"",$B104*$K104*HLOOKUP($J104,INDIRECT("XPTable2"),AJ$35+1,FALSE()))</f>
        <v/>
      </c>
      <c r="AK104" s="0" t="str">
        <f aca="true">IF(OR(ISBLANK($A104),ISBLANK($B104)),"",$B104*$K104*HLOOKUP($J104,INDIRECT("XPTable2"),AK$35+1,FALSE()))</f>
        <v/>
      </c>
      <c r="AL104" s="0" t="str">
        <f aca="true">IF(OR(ISBLANK($A104),ISBLANK($B104)),"",$B104*$K104*HLOOKUP($J104,INDIRECT("XPTable2"),AL$35+1,FALSE()))</f>
        <v/>
      </c>
      <c r="AM104" s="0" t="str">
        <f aca="true">IF(OR(ISBLANK($A104),ISBLANK($B104)),"",$B104*$K104*HLOOKUP($J104,INDIRECT("XPTable2"),AM$35+1,FALSE()))</f>
        <v/>
      </c>
      <c r="AN104" s="0" t="str">
        <f aca="true">IF(OR(ISBLANK($A104),ISBLANK($B104)),"",$B104*$K104*HLOOKUP($J104,INDIRECT("XPTable2"),AN$35+1,FALSE()))</f>
        <v/>
      </c>
      <c r="AO104" s="0" t="str">
        <f aca="true">IF(OR(ISBLANK($A104),ISBLANK($B104)),"",$B104*$K104*HLOOKUP($J104,INDIRECT("XPTable2"),AO$35+1,FALSE()))</f>
        <v/>
      </c>
      <c r="AP104" s="0" t="str">
        <f aca="true">IF(OR(ISBLANK($A104),ISBLANK($B104)),"",$B104*$K104*HLOOKUP($J104,INDIRECT("XPTable2"),AP$35+1,FALSE()))</f>
        <v/>
      </c>
      <c r="AQ104" s="0" t="str">
        <f aca="true">IF(OR(ISBLANK($A104),ISBLANK($B104)),"",$B104*$K104*HLOOKUP($J104,INDIRECT("XPTable2"),AQ$35+1,FALSE()))</f>
        <v/>
      </c>
      <c r="AR104" s="0" t="str">
        <f aca="true">IF(OR(ISBLANK($A104),ISBLANK($B104)),"",$B104*$K104*HLOOKUP($J104,INDIRECT("XPTable2"),AR$35+1,FALSE()))</f>
        <v/>
      </c>
      <c r="AS104" s="0" t="str">
        <f aca="true">IF(OR(ISBLANK($A104),ISBLANK($B104)),"",$B104*$K104*HLOOKUP($J104,INDIRECT("XPTable2"),AS$35+1,FALSE()))</f>
        <v/>
      </c>
      <c r="AT104" s="0" t="str">
        <f aca="true">IF(OR(ISBLANK($A104),ISBLANK($B104)),"",$B104*$K104*HLOOKUP($J104,INDIRECT("XPTable2"),AT$35+1,FALSE()))</f>
        <v/>
      </c>
      <c r="AU104" s="0" t="str">
        <f aca="true">IF(OR(ISBLANK($A104),ISBLANK($B104)),"",$B104*$K104*HLOOKUP($J104,INDIRECT("XPTable2"),AU$35+1,FALSE()))</f>
        <v/>
      </c>
      <c r="AV104" s="0" t="str">
        <f aca="true">IF(OR(ISBLANK($A104),ISBLANK($B104)),"",$B104*$K104*HLOOKUP($J104,INDIRECT("XPTable2"),AV$35+1,FALSE()))</f>
        <v/>
      </c>
      <c r="AW104" s="0" t="str">
        <f aca="true">IF(OR(ISBLANK($A104),ISBLANK($B104)),"",$B104*$K104*HLOOKUP($J104,INDIRECT("XPTable2"),AW$35+1,FALSE()))</f>
        <v/>
      </c>
      <c r="AX104" s="0" t="str">
        <f aca="true">IF(OR(ISBLANK($A104),ISBLANK($B104)),"",$B104*$K104*HLOOKUP($J104,INDIRECT("XPTable2"),AX$35+1,FALSE()))</f>
        <v/>
      </c>
      <c r="AY104" s="0" t="str">
        <f aca="true">IF(OR(ISBLANK($A104),ISBLANK($B104)),"",$B104*$K104*HLOOKUP($J104,INDIRECT("XPTable2"),AY$35+1,FALSE()))</f>
        <v/>
      </c>
    </row>
    <row r="105" customFormat="false" ht="12.75" hidden="false" customHeight="false" outlineLevel="0" collapsed="false">
      <c r="A105" s="41"/>
      <c r="B105" s="42"/>
      <c r="C105" s="25" t="str">
        <f aca="true">IF(OR(ISBLANK($A105),ISBLANK($B105)),"",VLOOKUP($A105,INDIRECT("MonsterTable"),2,FALSE()))</f>
        <v/>
      </c>
      <c r="D105" s="26"/>
      <c r="E105" s="60"/>
      <c r="F105" s="44" t="str">
        <f aca="false">IF(LEN(C105)&lt;1,"",IF(C105&gt;=1,B105*POWER(C105,2),B105*C105))</f>
        <v/>
      </c>
      <c r="G105" s="45"/>
      <c r="H105" s="46" t="str">
        <f aca="false">IF(LEN(F105)&lt;1,"",F105+G105)</f>
        <v/>
      </c>
      <c r="I105" s="0" t="str">
        <f aca="false">IF(OR(ISBLANK($A105),ISBLANK($B105)),"",$B105*2^($C105/2))</f>
        <v/>
      </c>
      <c r="J105" s="0" t="str">
        <f aca="false">IF(ISBLANK(C105),"",IF(C105&lt;1,1,C105))</f>
        <v/>
      </c>
      <c r="K105" s="0" t="str">
        <f aca="false">IF(ISBLANK(B105),"",IF(C105&lt;1,C105,1))</f>
        <v/>
      </c>
      <c r="L105" s="0" t="str">
        <f aca="true">IF(OR(ISBLANK($A105),ISBLANK($B105)),"",$B105*$K105*HLOOKUP($J105,INDIRECT("XPTable2"),L$35+1,FALSE()))</f>
        <v/>
      </c>
      <c r="M105" s="0" t="str">
        <f aca="true">IF(OR(ISBLANK($A105),ISBLANK($B105)),"",$B105*$K105*HLOOKUP($J105,INDIRECT("XPTable2"),M$35+1,FALSE()))</f>
        <v/>
      </c>
      <c r="N105" s="0" t="str">
        <f aca="true">IF(OR(ISBLANK($A105),ISBLANK($B105)),"",$B105*$K105*HLOOKUP($J105,INDIRECT("XPTable2"),N$35+1,FALSE()))</f>
        <v/>
      </c>
      <c r="O105" s="0" t="str">
        <f aca="true">IF(OR(ISBLANK($A105),ISBLANK($B105)),"",$B105*$K105*HLOOKUP($J105,INDIRECT("XPTable2"),O$35+1,FALSE()))</f>
        <v/>
      </c>
      <c r="P105" s="0" t="str">
        <f aca="true">IF(OR(ISBLANK($A105),ISBLANK($B105)),"",$B105*$K105*HLOOKUP($J105,INDIRECT("XPTable2"),P$35+1,FALSE()))</f>
        <v/>
      </c>
      <c r="Q105" s="0" t="str">
        <f aca="true">IF(OR(ISBLANK($A105),ISBLANK($B105)),"",$B105*$K105*HLOOKUP($J105,INDIRECT("XPTable2"),Q$35+1,FALSE()))</f>
        <v/>
      </c>
      <c r="R105" s="0" t="str">
        <f aca="true">IF(OR(ISBLANK($A105),ISBLANK($B105)),"",$B105*$K105*HLOOKUP($J105,INDIRECT("XPTable2"),R$35+1,FALSE()))</f>
        <v/>
      </c>
      <c r="S105" s="0" t="str">
        <f aca="true">IF(OR(ISBLANK($A105),ISBLANK($B105)),"",$B105*$K105*HLOOKUP($J105,INDIRECT("XPTable2"),S$35+1,FALSE()))</f>
        <v/>
      </c>
      <c r="T105" s="0" t="str">
        <f aca="true">IF(OR(ISBLANK($A105),ISBLANK($B105)),"",$B105*$K105*HLOOKUP($J105,INDIRECT("XPTable2"),T$35+1,FALSE()))</f>
        <v/>
      </c>
      <c r="U105" s="0" t="str">
        <f aca="true">IF(OR(ISBLANK($A105),ISBLANK($B105)),"",$B105*$K105*HLOOKUP($J105,INDIRECT("XPTable2"),U$35+1,FALSE()))</f>
        <v/>
      </c>
      <c r="V105" s="0" t="str">
        <f aca="true">IF(OR(ISBLANK($A105),ISBLANK($B105)),"",$B105*$K105*HLOOKUP($J105,INDIRECT("XPTable2"),V$35+1,FALSE()))</f>
        <v/>
      </c>
      <c r="W105" s="0" t="str">
        <f aca="true">IF(OR(ISBLANK($A105),ISBLANK($B105)),"",$B105*$K105*HLOOKUP($J105,INDIRECT("XPTable2"),W$35+1,FALSE()))</f>
        <v/>
      </c>
      <c r="X105" s="0" t="str">
        <f aca="true">IF(OR(ISBLANK($A105),ISBLANK($B105)),"",$B105*$K105*HLOOKUP($J105,INDIRECT("XPTable2"),X$35+1,FALSE()))</f>
        <v/>
      </c>
      <c r="Y105" s="0" t="str">
        <f aca="true">IF(OR(ISBLANK($A105),ISBLANK($B105)),"",$B105*$K105*HLOOKUP($J105,INDIRECT("XPTable2"),Y$35+1,FALSE()))</f>
        <v/>
      </c>
      <c r="Z105" s="0" t="str">
        <f aca="true">IF(OR(ISBLANK($A105),ISBLANK($B105)),"",$B105*$K105*HLOOKUP($J105,INDIRECT("XPTable2"),Z$35+1,FALSE()))</f>
        <v/>
      </c>
      <c r="AA105" s="0" t="str">
        <f aca="true">IF(OR(ISBLANK($A105),ISBLANK($B105)),"",$B105*$K105*HLOOKUP($J105,INDIRECT("XPTable2"),AA$35+1,FALSE()))</f>
        <v/>
      </c>
      <c r="AB105" s="0" t="str">
        <f aca="true">IF(OR(ISBLANK($A105),ISBLANK($B105)),"",$B105*$K105*HLOOKUP($J105,INDIRECT("XPTable2"),AB$35+1,FALSE()))</f>
        <v/>
      </c>
      <c r="AC105" s="0" t="str">
        <f aca="true">IF(OR(ISBLANK($A105),ISBLANK($B105)),"",$B105*$K105*HLOOKUP($J105,INDIRECT("XPTable2"),AC$35+1,FALSE()))</f>
        <v/>
      </c>
      <c r="AD105" s="0" t="str">
        <f aca="true">IF(OR(ISBLANK($A105),ISBLANK($B105)),"",$B105*$K105*HLOOKUP($J105,INDIRECT("XPTable2"),AD$35+1,FALSE()))</f>
        <v/>
      </c>
      <c r="AE105" s="0" t="str">
        <f aca="true">IF(OR(ISBLANK($A105),ISBLANK($B105)),"",$B105*$K105*HLOOKUP($J105,INDIRECT("XPTable2"),AE$35+1,FALSE()))</f>
        <v/>
      </c>
      <c r="AF105" s="0" t="str">
        <f aca="true">IF(OR(ISBLANK($A105),ISBLANK($B105)),"",$B105*$K105*HLOOKUP($J105,INDIRECT("XPTable2"),AF$35+1,FALSE()))</f>
        <v/>
      </c>
      <c r="AG105" s="0" t="str">
        <f aca="true">IF(OR(ISBLANK($A105),ISBLANK($B105)),"",$B105*$K105*HLOOKUP($J105,INDIRECT("XPTable2"),AG$35+1,FALSE()))</f>
        <v/>
      </c>
      <c r="AH105" s="0" t="str">
        <f aca="true">IF(OR(ISBLANK($A105),ISBLANK($B105)),"",$B105*$K105*HLOOKUP($J105,INDIRECT("XPTable2"),AH$35+1,FALSE()))</f>
        <v/>
      </c>
      <c r="AI105" s="0" t="str">
        <f aca="true">IF(OR(ISBLANK($A105),ISBLANK($B105)),"",$B105*$K105*HLOOKUP($J105,INDIRECT("XPTable2"),AI$35+1,FALSE()))</f>
        <v/>
      </c>
      <c r="AJ105" s="0" t="str">
        <f aca="true">IF(OR(ISBLANK($A105),ISBLANK($B105)),"",$B105*$K105*HLOOKUP($J105,INDIRECT("XPTable2"),AJ$35+1,FALSE()))</f>
        <v/>
      </c>
      <c r="AK105" s="0" t="str">
        <f aca="true">IF(OR(ISBLANK($A105),ISBLANK($B105)),"",$B105*$K105*HLOOKUP($J105,INDIRECT("XPTable2"),AK$35+1,FALSE()))</f>
        <v/>
      </c>
      <c r="AL105" s="0" t="str">
        <f aca="true">IF(OR(ISBLANK($A105),ISBLANK($B105)),"",$B105*$K105*HLOOKUP($J105,INDIRECT("XPTable2"),AL$35+1,FALSE()))</f>
        <v/>
      </c>
      <c r="AM105" s="0" t="str">
        <f aca="true">IF(OR(ISBLANK($A105),ISBLANK($B105)),"",$B105*$K105*HLOOKUP($J105,INDIRECT("XPTable2"),AM$35+1,FALSE()))</f>
        <v/>
      </c>
      <c r="AN105" s="0" t="str">
        <f aca="true">IF(OR(ISBLANK($A105),ISBLANK($B105)),"",$B105*$K105*HLOOKUP($J105,INDIRECT("XPTable2"),AN$35+1,FALSE()))</f>
        <v/>
      </c>
      <c r="AO105" s="0" t="str">
        <f aca="true">IF(OR(ISBLANK($A105),ISBLANK($B105)),"",$B105*$K105*HLOOKUP($J105,INDIRECT("XPTable2"),AO$35+1,FALSE()))</f>
        <v/>
      </c>
      <c r="AP105" s="0" t="str">
        <f aca="true">IF(OR(ISBLANK($A105),ISBLANK($B105)),"",$B105*$K105*HLOOKUP($J105,INDIRECT("XPTable2"),AP$35+1,FALSE()))</f>
        <v/>
      </c>
      <c r="AQ105" s="0" t="str">
        <f aca="true">IF(OR(ISBLANK($A105),ISBLANK($B105)),"",$B105*$K105*HLOOKUP($J105,INDIRECT("XPTable2"),AQ$35+1,FALSE()))</f>
        <v/>
      </c>
      <c r="AR105" s="0" t="str">
        <f aca="true">IF(OR(ISBLANK($A105),ISBLANK($B105)),"",$B105*$K105*HLOOKUP($J105,INDIRECT("XPTable2"),AR$35+1,FALSE()))</f>
        <v/>
      </c>
      <c r="AS105" s="0" t="str">
        <f aca="true">IF(OR(ISBLANK($A105),ISBLANK($B105)),"",$B105*$K105*HLOOKUP($J105,INDIRECT("XPTable2"),AS$35+1,FALSE()))</f>
        <v/>
      </c>
      <c r="AT105" s="0" t="str">
        <f aca="true">IF(OR(ISBLANK($A105),ISBLANK($B105)),"",$B105*$K105*HLOOKUP($J105,INDIRECT("XPTable2"),AT$35+1,FALSE()))</f>
        <v/>
      </c>
      <c r="AU105" s="0" t="str">
        <f aca="true">IF(OR(ISBLANK($A105),ISBLANK($B105)),"",$B105*$K105*HLOOKUP($J105,INDIRECT("XPTable2"),AU$35+1,FALSE()))</f>
        <v/>
      </c>
      <c r="AV105" s="0" t="str">
        <f aca="true">IF(OR(ISBLANK($A105),ISBLANK($B105)),"",$B105*$K105*HLOOKUP($J105,INDIRECT("XPTable2"),AV$35+1,FALSE()))</f>
        <v/>
      </c>
      <c r="AW105" s="0" t="str">
        <f aca="true">IF(OR(ISBLANK($A105),ISBLANK($B105)),"",$B105*$K105*HLOOKUP($J105,INDIRECT("XPTable2"),AW$35+1,FALSE()))</f>
        <v/>
      </c>
      <c r="AX105" s="0" t="str">
        <f aca="true">IF(OR(ISBLANK($A105),ISBLANK($B105)),"",$B105*$K105*HLOOKUP($J105,INDIRECT("XPTable2"),AX$35+1,FALSE()))</f>
        <v/>
      </c>
      <c r="AY105" s="0" t="str">
        <f aca="true">IF(OR(ISBLANK($A105),ISBLANK($B105)),"",$B105*$K105*HLOOKUP($J105,INDIRECT("XPTable2"),AY$35+1,FALSE()))</f>
        <v/>
      </c>
    </row>
    <row r="106" customFormat="false" ht="12.75" hidden="false" customHeight="false" outlineLevel="0" collapsed="false">
      <c r="A106" s="41"/>
      <c r="B106" s="42"/>
      <c r="C106" s="25" t="str">
        <f aca="true">IF(OR(ISBLANK($A106),ISBLANK($B106)),"",VLOOKUP($A106,INDIRECT("MonsterTable"),2,FALSE()))</f>
        <v/>
      </c>
      <c r="D106" s="26"/>
      <c r="E106" s="60"/>
      <c r="F106" s="44" t="str">
        <f aca="false">IF(LEN(C106)&lt;1,"",IF(C106&gt;=1,B106*POWER(C106,2),B106*C106))</f>
        <v/>
      </c>
      <c r="G106" s="45"/>
      <c r="H106" s="46" t="str">
        <f aca="false">IF(LEN(F106)&lt;1,"",F106+G106)</f>
        <v/>
      </c>
      <c r="I106" s="0" t="str">
        <f aca="false">IF(OR(ISBLANK($A106),ISBLANK($B106)),"",$B106*2^($C106/2))</f>
        <v/>
      </c>
      <c r="J106" s="0" t="str">
        <f aca="false">IF(ISBLANK(C106),"",IF(C106&lt;1,1,C106))</f>
        <v/>
      </c>
      <c r="K106" s="0" t="str">
        <f aca="false">IF(ISBLANK(B106),"",IF(C106&lt;1,C106,1))</f>
        <v/>
      </c>
      <c r="L106" s="0" t="str">
        <f aca="true">IF(OR(ISBLANK($A106),ISBLANK($B106)),"",$B106*$K106*HLOOKUP($J106,INDIRECT("XPTable2"),L$35+1,FALSE()))</f>
        <v/>
      </c>
      <c r="M106" s="0" t="str">
        <f aca="true">IF(OR(ISBLANK($A106),ISBLANK($B106)),"",$B106*$K106*HLOOKUP($J106,INDIRECT("XPTable2"),M$35+1,FALSE()))</f>
        <v/>
      </c>
      <c r="N106" s="0" t="str">
        <f aca="true">IF(OR(ISBLANK($A106),ISBLANK($B106)),"",$B106*$K106*HLOOKUP($J106,INDIRECT("XPTable2"),N$35+1,FALSE()))</f>
        <v/>
      </c>
      <c r="O106" s="0" t="str">
        <f aca="true">IF(OR(ISBLANK($A106),ISBLANK($B106)),"",$B106*$K106*HLOOKUP($J106,INDIRECT("XPTable2"),O$35+1,FALSE()))</f>
        <v/>
      </c>
      <c r="P106" s="0" t="str">
        <f aca="true">IF(OR(ISBLANK($A106),ISBLANK($B106)),"",$B106*$K106*HLOOKUP($J106,INDIRECT("XPTable2"),P$35+1,FALSE()))</f>
        <v/>
      </c>
      <c r="Q106" s="0" t="str">
        <f aca="true">IF(OR(ISBLANK($A106),ISBLANK($B106)),"",$B106*$K106*HLOOKUP($J106,INDIRECT("XPTable2"),Q$35+1,FALSE()))</f>
        <v/>
      </c>
      <c r="R106" s="0" t="str">
        <f aca="true">IF(OR(ISBLANK($A106),ISBLANK($B106)),"",$B106*$K106*HLOOKUP($J106,INDIRECT("XPTable2"),R$35+1,FALSE()))</f>
        <v/>
      </c>
      <c r="S106" s="0" t="str">
        <f aca="true">IF(OR(ISBLANK($A106),ISBLANK($B106)),"",$B106*$K106*HLOOKUP($J106,INDIRECT("XPTable2"),S$35+1,FALSE()))</f>
        <v/>
      </c>
      <c r="T106" s="0" t="str">
        <f aca="true">IF(OR(ISBLANK($A106),ISBLANK($B106)),"",$B106*$K106*HLOOKUP($J106,INDIRECT("XPTable2"),T$35+1,FALSE()))</f>
        <v/>
      </c>
      <c r="U106" s="0" t="str">
        <f aca="true">IF(OR(ISBLANK($A106),ISBLANK($B106)),"",$B106*$K106*HLOOKUP($J106,INDIRECT("XPTable2"),U$35+1,FALSE()))</f>
        <v/>
      </c>
      <c r="V106" s="0" t="str">
        <f aca="true">IF(OR(ISBLANK($A106),ISBLANK($B106)),"",$B106*$K106*HLOOKUP($J106,INDIRECT("XPTable2"),V$35+1,FALSE()))</f>
        <v/>
      </c>
      <c r="W106" s="0" t="str">
        <f aca="true">IF(OR(ISBLANK($A106),ISBLANK($B106)),"",$B106*$K106*HLOOKUP($J106,INDIRECT("XPTable2"),W$35+1,FALSE()))</f>
        <v/>
      </c>
      <c r="X106" s="0" t="str">
        <f aca="true">IF(OR(ISBLANK($A106),ISBLANK($B106)),"",$B106*$K106*HLOOKUP($J106,INDIRECT("XPTable2"),X$35+1,FALSE()))</f>
        <v/>
      </c>
      <c r="Y106" s="0" t="str">
        <f aca="true">IF(OR(ISBLANK($A106),ISBLANK($B106)),"",$B106*$K106*HLOOKUP($J106,INDIRECT("XPTable2"),Y$35+1,FALSE()))</f>
        <v/>
      </c>
      <c r="Z106" s="0" t="str">
        <f aca="true">IF(OR(ISBLANK($A106),ISBLANK($B106)),"",$B106*$K106*HLOOKUP($J106,INDIRECT("XPTable2"),Z$35+1,FALSE()))</f>
        <v/>
      </c>
      <c r="AA106" s="0" t="str">
        <f aca="true">IF(OR(ISBLANK($A106),ISBLANK($B106)),"",$B106*$K106*HLOOKUP($J106,INDIRECT("XPTable2"),AA$35+1,FALSE()))</f>
        <v/>
      </c>
      <c r="AB106" s="0" t="str">
        <f aca="true">IF(OR(ISBLANK($A106),ISBLANK($B106)),"",$B106*$K106*HLOOKUP($J106,INDIRECT("XPTable2"),AB$35+1,FALSE()))</f>
        <v/>
      </c>
      <c r="AC106" s="0" t="str">
        <f aca="true">IF(OR(ISBLANK($A106),ISBLANK($B106)),"",$B106*$K106*HLOOKUP($J106,INDIRECT("XPTable2"),AC$35+1,FALSE()))</f>
        <v/>
      </c>
      <c r="AD106" s="0" t="str">
        <f aca="true">IF(OR(ISBLANK($A106),ISBLANK($B106)),"",$B106*$K106*HLOOKUP($J106,INDIRECT("XPTable2"),AD$35+1,FALSE()))</f>
        <v/>
      </c>
      <c r="AE106" s="0" t="str">
        <f aca="true">IF(OR(ISBLANK($A106),ISBLANK($B106)),"",$B106*$K106*HLOOKUP($J106,INDIRECT("XPTable2"),AE$35+1,FALSE()))</f>
        <v/>
      </c>
      <c r="AF106" s="0" t="str">
        <f aca="true">IF(OR(ISBLANK($A106),ISBLANK($B106)),"",$B106*$K106*HLOOKUP($J106,INDIRECT("XPTable2"),AF$35+1,FALSE()))</f>
        <v/>
      </c>
      <c r="AG106" s="0" t="str">
        <f aca="true">IF(OR(ISBLANK($A106),ISBLANK($B106)),"",$B106*$K106*HLOOKUP($J106,INDIRECT("XPTable2"),AG$35+1,FALSE()))</f>
        <v/>
      </c>
      <c r="AH106" s="0" t="str">
        <f aca="true">IF(OR(ISBLANK($A106),ISBLANK($B106)),"",$B106*$K106*HLOOKUP($J106,INDIRECT("XPTable2"),AH$35+1,FALSE()))</f>
        <v/>
      </c>
      <c r="AI106" s="0" t="str">
        <f aca="true">IF(OR(ISBLANK($A106),ISBLANK($B106)),"",$B106*$K106*HLOOKUP($J106,INDIRECT("XPTable2"),AI$35+1,FALSE()))</f>
        <v/>
      </c>
      <c r="AJ106" s="0" t="str">
        <f aca="true">IF(OR(ISBLANK($A106),ISBLANK($B106)),"",$B106*$K106*HLOOKUP($J106,INDIRECT("XPTable2"),AJ$35+1,FALSE()))</f>
        <v/>
      </c>
      <c r="AK106" s="0" t="str">
        <f aca="true">IF(OR(ISBLANK($A106),ISBLANK($B106)),"",$B106*$K106*HLOOKUP($J106,INDIRECT("XPTable2"),AK$35+1,FALSE()))</f>
        <v/>
      </c>
      <c r="AL106" s="0" t="str">
        <f aca="true">IF(OR(ISBLANK($A106),ISBLANK($B106)),"",$B106*$K106*HLOOKUP($J106,INDIRECT("XPTable2"),AL$35+1,FALSE()))</f>
        <v/>
      </c>
      <c r="AM106" s="0" t="str">
        <f aca="true">IF(OR(ISBLANK($A106),ISBLANK($B106)),"",$B106*$K106*HLOOKUP($J106,INDIRECT("XPTable2"),AM$35+1,FALSE()))</f>
        <v/>
      </c>
      <c r="AN106" s="0" t="str">
        <f aca="true">IF(OR(ISBLANK($A106),ISBLANK($B106)),"",$B106*$K106*HLOOKUP($J106,INDIRECT("XPTable2"),AN$35+1,FALSE()))</f>
        <v/>
      </c>
      <c r="AO106" s="0" t="str">
        <f aca="true">IF(OR(ISBLANK($A106),ISBLANK($B106)),"",$B106*$K106*HLOOKUP($J106,INDIRECT("XPTable2"),AO$35+1,FALSE()))</f>
        <v/>
      </c>
      <c r="AP106" s="0" t="str">
        <f aca="true">IF(OR(ISBLANK($A106),ISBLANK($B106)),"",$B106*$K106*HLOOKUP($J106,INDIRECT("XPTable2"),AP$35+1,FALSE()))</f>
        <v/>
      </c>
      <c r="AQ106" s="0" t="str">
        <f aca="true">IF(OR(ISBLANK($A106),ISBLANK($B106)),"",$B106*$K106*HLOOKUP($J106,INDIRECT("XPTable2"),AQ$35+1,FALSE()))</f>
        <v/>
      </c>
      <c r="AR106" s="0" t="str">
        <f aca="true">IF(OR(ISBLANK($A106),ISBLANK($B106)),"",$B106*$K106*HLOOKUP($J106,INDIRECT("XPTable2"),AR$35+1,FALSE()))</f>
        <v/>
      </c>
      <c r="AS106" s="0" t="str">
        <f aca="true">IF(OR(ISBLANK($A106),ISBLANK($B106)),"",$B106*$K106*HLOOKUP($J106,INDIRECT("XPTable2"),AS$35+1,FALSE()))</f>
        <v/>
      </c>
      <c r="AT106" s="0" t="str">
        <f aca="true">IF(OR(ISBLANK($A106),ISBLANK($B106)),"",$B106*$K106*HLOOKUP($J106,INDIRECT("XPTable2"),AT$35+1,FALSE()))</f>
        <v/>
      </c>
      <c r="AU106" s="0" t="str">
        <f aca="true">IF(OR(ISBLANK($A106),ISBLANK($B106)),"",$B106*$K106*HLOOKUP($J106,INDIRECT("XPTable2"),AU$35+1,FALSE()))</f>
        <v/>
      </c>
      <c r="AV106" s="0" t="str">
        <f aca="true">IF(OR(ISBLANK($A106),ISBLANK($B106)),"",$B106*$K106*HLOOKUP($J106,INDIRECT("XPTable2"),AV$35+1,FALSE()))</f>
        <v/>
      </c>
      <c r="AW106" s="0" t="str">
        <f aca="true">IF(OR(ISBLANK($A106),ISBLANK($B106)),"",$B106*$K106*HLOOKUP($J106,INDIRECT("XPTable2"),AW$35+1,FALSE()))</f>
        <v/>
      </c>
      <c r="AX106" s="0" t="str">
        <f aca="true">IF(OR(ISBLANK($A106),ISBLANK($B106)),"",$B106*$K106*HLOOKUP($J106,INDIRECT("XPTable2"),AX$35+1,FALSE()))</f>
        <v/>
      </c>
      <c r="AY106" s="0" t="str">
        <f aca="true">IF(OR(ISBLANK($A106),ISBLANK($B106)),"",$B106*$K106*HLOOKUP($J106,INDIRECT("XPTable2"),AY$35+1,FALSE()))</f>
        <v/>
      </c>
    </row>
    <row r="107" customFormat="false" ht="12.75" hidden="false" customHeight="false" outlineLevel="0" collapsed="false">
      <c r="A107" s="41"/>
      <c r="B107" s="42"/>
      <c r="C107" s="25" t="str">
        <f aca="true">IF(OR(ISBLANK($A107),ISBLANK($B107)),"",VLOOKUP($A107,INDIRECT("MonsterTable"),2,FALSE()))</f>
        <v/>
      </c>
      <c r="D107" s="26"/>
      <c r="E107" s="60"/>
      <c r="F107" s="44" t="str">
        <f aca="false">IF(LEN(C107)&lt;1,"",IF(C107&gt;=1,B107*POWER(C107,2),B107*C107))</f>
        <v/>
      </c>
      <c r="G107" s="45"/>
      <c r="H107" s="46" t="str">
        <f aca="false">IF(LEN(F107)&lt;1,"",F107+G107)</f>
        <v/>
      </c>
      <c r="I107" s="0" t="str">
        <f aca="false">IF(OR(ISBLANK($A107),ISBLANK($B107)),"",$B107*2^($C107/2))</f>
        <v/>
      </c>
      <c r="J107" s="0" t="str">
        <f aca="false">IF(ISBLANK(C107),"",IF(C107&lt;1,1,C107))</f>
        <v/>
      </c>
      <c r="K107" s="0" t="str">
        <f aca="false">IF(ISBLANK(B107),"",IF(C107&lt;1,C107,1))</f>
        <v/>
      </c>
      <c r="L107" s="0" t="str">
        <f aca="true">IF(OR(ISBLANK($A107),ISBLANK($B107)),"",$B107*$K107*HLOOKUP($J107,INDIRECT("XPTable2"),L$35+1,FALSE()))</f>
        <v/>
      </c>
      <c r="M107" s="0" t="str">
        <f aca="true">IF(OR(ISBLANK($A107),ISBLANK($B107)),"",$B107*$K107*HLOOKUP($J107,INDIRECT("XPTable2"),M$35+1,FALSE()))</f>
        <v/>
      </c>
      <c r="N107" s="0" t="str">
        <f aca="true">IF(OR(ISBLANK($A107),ISBLANK($B107)),"",$B107*$K107*HLOOKUP($J107,INDIRECT("XPTable2"),N$35+1,FALSE()))</f>
        <v/>
      </c>
      <c r="O107" s="0" t="str">
        <f aca="true">IF(OR(ISBLANK($A107),ISBLANK($B107)),"",$B107*$K107*HLOOKUP($J107,INDIRECT("XPTable2"),O$35+1,FALSE()))</f>
        <v/>
      </c>
      <c r="P107" s="0" t="str">
        <f aca="true">IF(OR(ISBLANK($A107),ISBLANK($B107)),"",$B107*$K107*HLOOKUP($J107,INDIRECT("XPTable2"),P$35+1,FALSE()))</f>
        <v/>
      </c>
      <c r="Q107" s="0" t="str">
        <f aca="true">IF(OR(ISBLANK($A107),ISBLANK($B107)),"",$B107*$K107*HLOOKUP($J107,INDIRECT("XPTable2"),Q$35+1,FALSE()))</f>
        <v/>
      </c>
      <c r="R107" s="0" t="str">
        <f aca="true">IF(OR(ISBLANK($A107),ISBLANK($B107)),"",$B107*$K107*HLOOKUP($J107,INDIRECT("XPTable2"),R$35+1,FALSE()))</f>
        <v/>
      </c>
      <c r="S107" s="0" t="str">
        <f aca="true">IF(OR(ISBLANK($A107),ISBLANK($B107)),"",$B107*$K107*HLOOKUP($J107,INDIRECT("XPTable2"),S$35+1,FALSE()))</f>
        <v/>
      </c>
      <c r="T107" s="0" t="str">
        <f aca="true">IF(OR(ISBLANK($A107),ISBLANK($B107)),"",$B107*$K107*HLOOKUP($J107,INDIRECT("XPTable2"),T$35+1,FALSE()))</f>
        <v/>
      </c>
      <c r="U107" s="0" t="str">
        <f aca="true">IF(OR(ISBLANK($A107),ISBLANK($B107)),"",$B107*$K107*HLOOKUP($J107,INDIRECT("XPTable2"),U$35+1,FALSE()))</f>
        <v/>
      </c>
      <c r="V107" s="0" t="str">
        <f aca="true">IF(OR(ISBLANK($A107),ISBLANK($B107)),"",$B107*$K107*HLOOKUP($J107,INDIRECT("XPTable2"),V$35+1,FALSE()))</f>
        <v/>
      </c>
      <c r="W107" s="0" t="str">
        <f aca="true">IF(OR(ISBLANK($A107),ISBLANK($B107)),"",$B107*$K107*HLOOKUP($J107,INDIRECT("XPTable2"),W$35+1,FALSE()))</f>
        <v/>
      </c>
      <c r="X107" s="0" t="str">
        <f aca="true">IF(OR(ISBLANK($A107),ISBLANK($B107)),"",$B107*$K107*HLOOKUP($J107,INDIRECT("XPTable2"),X$35+1,FALSE()))</f>
        <v/>
      </c>
      <c r="Y107" s="0" t="str">
        <f aca="true">IF(OR(ISBLANK($A107),ISBLANK($B107)),"",$B107*$K107*HLOOKUP($J107,INDIRECT("XPTable2"),Y$35+1,FALSE()))</f>
        <v/>
      </c>
      <c r="Z107" s="0" t="str">
        <f aca="true">IF(OR(ISBLANK($A107),ISBLANK($B107)),"",$B107*$K107*HLOOKUP($J107,INDIRECT("XPTable2"),Z$35+1,FALSE()))</f>
        <v/>
      </c>
      <c r="AA107" s="0" t="str">
        <f aca="true">IF(OR(ISBLANK($A107),ISBLANK($B107)),"",$B107*$K107*HLOOKUP($J107,INDIRECT("XPTable2"),AA$35+1,FALSE()))</f>
        <v/>
      </c>
      <c r="AB107" s="0" t="str">
        <f aca="true">IF(OR(ISBLANK($A107),ISBLANK($B107)),"",$B107*$K107*HLOOKUP($J107,INDIRECT("XPTable2"),AB$35+1,FALSE()))</f>
        <v/>
      </c>
      <c r="AC107" s="0" t="str">
        <f aca="true">IF(OR(ISBLANK($A107),ISBLANK($B107)),"",$B107*$K107*HLOOKUP($J107,INDIRECT("XPTable2"),AC$35+1,FALSE()))</f>
        <v/>
      </c>
      <c r="AD107" s="0" t="str">
        <f aca="true">IF(OR(ISBLANK($A107),ISBLANK($B107)),"",$B107*$K107*HLOOKUP($J107,INDIRECT("XPTable2"),AD$35+1,FALSE()))</f>
        <v/>
      </c>
      <c r="AE107" s="0" t="str">
        <f aca="true">IF(OR(ISBLANK($A107),ISBLANK($B107)),"",$B107*$K107*HLOOKUP($J107,INDIRECT("XPTable2"),AE$35+1,FALSE()))</f>
        <v/>
      </c>
      <c r="AF107" s="0" t="str">
        <f aca="true">IF(OR(ISBLANK($A107),ISBLANK($B107)),"",$B107*$K107*HLOOKUP($J107,INDIRECT("XPTable2"),AF$35+1,FALSE()))</f>
        <v/>
      </c>
      <c r="AG107" s="0" t="str">
        <f aca="true">IF(OR(ISBLANK($A107),ISBLANK($B107)),"",$B107*$K107*HLOOKUP($J107,INDIRECT("XPTable2"),AG$35+1,FALSE()))</f>
        <v/>
      </c>
      <c r="AH107" s="0" t="str">
        <f aca="true">IF(OR(ISBLANK($A107),ISBLANK($B107)),"",$B107*$K107*HLOOKUP($J107,INDIRECT("XPTable2"),AH$35+1,FALSE()))</f>
        <v/>
      </c>
      <c r="AI107" s="0" t="str">
        <f aca="true">IF(OR(ISBLANK($A107),ISBLANK($B107)),"",$B107*$K107*HLOOKUP($J107,INDIRECT("XPTable2"),AI$35+1,FALSE()))</f>
        <v/>
      </c>
      <c r="AJ107" s="0" t="str">
        <f aca="true">IF(OR(ISBLANK($A107),ISBLANK($B107)),"",$B107*$K107*HLOOKUP($J107,INDIRECT("XPTable2"),AJ$35+1,FALSE()))</f>
        <v/>
      </c>
      <c r="AK107" s="0" t="str">
        <f aca="true">IF(OR(ISBLANK($A107),ISBLANK($B107)),"",$B107*$K107*HLOOKUP($J107,INDIRECT("XPTable2"),AK$35+1,FALSE()))</f>
        <v/>
      </c>
      <c r="AL107" s="0" t="str">
        <f aca="true">IF(OR(ISBLANK($A107),ISBLANK($B107)),"",$B107*$K107*HLOOKUP($J107,INDIRECT("XPTable2"),AL$35+1,FALSE()))</f>
        <v/>
      </c>
      <c r="AM107" s="0" t="str">
        <f aca="true">IF(OR(ISBLANK($A107),ISBLANK($B107)),"",$B107*$K107*HLOOKUP($J107,INDIRECT("XPTable2"),AM$35+1,FALSE()))</f>
        <v/>
      </c>
      <c r="AN107" s="0" t="str">
        <f aca="true">IF(OR(ISBLANK($A107),ISBLANK($B107)),"",$B107*$K107*HLOOKUP($J107,INDIRECT("XPTable2"),AN$35+1,FALSE()))</f>
        <v/>
      </c>
      <c r="AO107" s="0" t="str">
        <f aca="true">IF(OR(ISBLANK($A107),ISBLANK($B107)),"",$B107*$K107*HLOOKUP($J107,INDIRECT("XPTable2"),AO$35+1,FALSE()))</f>
        <v/>
      </c>
      <c r="AP107" s="0" t="str">
        <f aca="true">IF(OR(ISBLANK($A107),ISBLANK($B107)),"",$B107*$K107*HLOOKUP($J107,INDIRECT("XPTable2"),AP$35+1,FALSE()))</f>
        <v/>
      </c>
      <c r="AQ107" s="0" t="str">
        <f aca="true">IF(OR(ISBLANK($A107),ISBLANK($B107)),"",$B107*$K107*HLOOKUP($J107,INDIRECT("XPTable2"),AQ$35+1,FALSE()))</f>
        <v/>
      </c>
      <c r="AR107" s="0" t="str">
        <f aca="true">IF(OR(ISBLANK($A107),ISBLANK($B107)),"",$B107*$K107*HLOOKUP($J107,INDIRECT("XPTable2"),AR$35+1,FALSE()))</f>
        <v/>
      </c>
      <c r="AS107" s="0" t="str">
        <f aca="true">IF(OR(ISBLANK($A107),ISBLANK($B107)),"",$B107*$K107*HLOOKUP($J107,INDIRECT("XPTable2"),AS$35+1,FALSE()))</f>
        <v/>
      </c>
      <c r="AT107" s="0" t="str">
        <f aca="true">IF(OR(ISBLANK($A107),ISBLANK($B107)),"",$B107*$K107*HLOOKUP($J107,INDIRECT("XPTable2"),AT$35+1,FALSE()))</f>
        <v/>
      </c>
      <c r="AU107" s="0" t="str">
        <f aca="true">IF(OR(ISBLANK($A107),ISBLANK($B107)),"",$B107*$K107*HLOOKUP($J107,INDIRECT("XPTable2"),AU$35+1,FALSE()))</f>
        <v/>
      </c>
      <c r="AV107" s="0" t="str">
        <f aca="true">IF(OR(ISBLANK($A107),ISBLANK($B107)),"",$B107*$K107*HLOOKUP($J107,INDIRECT("XPTable2"),AV$35+1,FALSE()))</f>
        <v/>
      </c>
      <c r="AW107" s="0" t="str">
        <f aca="true">IF(OR(ISBLANK($A107),ISBLANK($B107)),"",$B107*$K107*HLOOKUP($J107,INDIRECT("XPTable2"),AW$35+1,FALSE()))</f>
        <v/>
      </c>
      <c r="AX107" s="0" t="str">
        <f aca="true">IF(OR(ISBLANK($A107),ISBLANK($B107)),"",$B107*$K107*HLOOKUP($J107,INDIRECT("XPTable2"),AX$35+1,FALSE()))</f>
        <v/>
      </c>
      <c r="AY107" s="0" t="str">
        <f aca="true">IF(OR(ISBLANK($A107),ISBLANK($B107)),"",$B107*$K107*HLOOKUP($J107,INDIRECT("XPTable2"),AY$35+1,FALSE()))</f>
        <v/>
      </c>
    </row>
    <row r="108" customFormat="false" ht="12.75" hidden="false" customHeight="false" outlineLevel="0" collapsed="false">
      <c r="A108" s="41"/>
      <c r="B108" s="42"/>
      <c r="C108" s="25" t="str">
        <f aca="true">IF(OR(ISBLANK($A108),ISBLANK($B108)),"",VLOOKUP($A108,INDIRECT("MonsterTable"),2,FALSE()))</f>
        <v/>
      </c>
      <c r="D108" s="26"/>
      <c r="E108" s="60"/>
      <c r="F108" s="44" t="str">
        <f aca="false">IF(LEN(C108)&lt;1,"",IF(C108&gt;=1,B108*POWER(C108,2),B108*C108))</f>
        <v/>
      </c>
      <c r="G108" s="45"/>
      <c r="H108" s="46" t="str">
        <f aca="false">IF(LEN(F108)&lt;1,"",F108+G108)</f>
        <v/>
      </c>
      <c r="I108" s="0" t="str">
        <f aca="false">IF(OR(ISBLANK($A108),ISBLANK($B108)),"",$B108*2^($C108/2))</f>
        <v/>
      </c>
      <c r="J108" s="0" t="str">
        <f aca="false">IF(ISBLANK(C108),"",IF(C108&lt;1,1,C108))</f>
        <v/>
      </c>
      <c r="K108" s="0" t="str">
        <f aca="false">IF(ISBLANK(B108),"",IF(C108&lt;1,C108,1))</f>
        <v/>
      </c>
      <c r="L108" s="0" t="str">
        <f aca="true">IF(OR(ISBLANK($A108),ISBLANK($B108)),"",$B108*$K108*HLOOKUP($J108,INDIRECT("XPTable2"),L$35+1,FALSE()))</f>
        <v/>
      </c>
      <c r="M108" s="0" t="str">
        <f aca="true">IF(OR(ISBLANK($A108),ISBLANK($B108)),"",$B108*$K108*HLOOKUP($J108,INDIRECT("XPTable2"),M$35+1,FALSE()))</f>
        <v/>
      </c>
      <c r="N108" s="0" t="str">
        <f aca="true">IF(OR(ISBLANK($A108),ISBLANK($B108)),"",$B108*$K108*HLOOKUP($J108,INDIRECT("XPTable2"),N$35+1,FALSE()))</f>
        <v/>
      </c>
      <c r="O108" s="0" t="str">
        <f aca="true">IF(OR(ISBLANK($A108),ISBLANK($B108)),"",$B108*$K108*HLOOKUP($J108,INDIRECT("XPTable2"),O$35+1,FALSE()))</f>
        <v/>
      </c>
      <c r="P108" s="0" t="str">
        <f aca="true">IF(OR(ISBLANK($A108),ISBLANK($B108)),"",$B108*$K108*HLOOKUP($J108,INDIRECT("XPTable2"),P$35+1,FALSE()))</f>
        <v/>
      </c>
      <c r="Q108" s="0" t="str">
        <f aca="true">IF(OR(ISBLANK($A108),ISBLANK($B108)),"",$B108*$K108*HLOOKUP($J108,INDIRECT("XPTable2"),Q$35+1,FALSE()))</f>
        <v/>
      </c>
      <c r="R108" s="0" t="str">
        <f aca="true">IF(OR(ISBLANK($A108),ISBLANK($B108)),"",$B108*$K108*HLOOKUP($J108,INDIRECT("XPTable2"),R$35+1,FALSE()))</f>
        <v/>
      </c>
      <c r="S108" s="0" t="str">
        <f aca="true">IF(OR(ISBLANK($A108),ISBLANK($B108)),"",$B108*$K108*HLOOKUP($J108,INDIRECT("XPTable2"),S$35+1,FALSE()))</f>
        <v/>
      </c>
      <c r="T108" s="0" t="str">
        <f aca="true">IF(OR(ISBLANK($A108),ISBLANK($B108)),"",$B108*$K108*HLOOKUP($J108,INDIRECT("XPTable2"),T$35+1,FALSE()))</f>
        <v/>
      </c>
      <c r="U108" s="0" t="str">
        <f aca="true">IF(OR(ISBLANK($A108),ISBLANK($B108)),"",$B108*$K108*HLOOKUP($J108,INDIRECT("XPTable2"),U$35+1,FALSE()))</f>
        <v/>
      </c>
      <c r="V108" s="0" t="str">
        <f aca="true">IF(OR(ISBLANK($A108),ISBLANK($B108)),"",$B108*$K108*HLOOKUP($J108,INDIRECT("XPTable2"),V$35+1,FALSE()))</f>
        <v/>
      </c>
      <c r="W108" s="0" t="str">
        <f aca="true">IF(OR(ISBLANK($A108),ISBLANK($B108)),"",$B108*$K108*HLOOKUP($J108,INDIRECT("XPTable2"),W$35+1,FALSE()))</f>
        <v/>
      </c>
      <c r="X108" s="0" t="str">
        <f aca="true">IF(OR(ISBLANK($A108),ISBLANK($B108)),"",$B108*$K108*HLOOKUP($J108,INDIRECT("XPTable2"),X$35+1,FALSE()))</f>
        <v/>
      </c>
      <c r="Y108" s="0" t="str">
        <f aca="true">IF(OR(ISBLANK($A108),ISBLANK($B108)),"",$B108*$K108*HLOOKUP($J108,INDIRECT("XPTable2"),Y$35+1,FALSE()))</f>
        <v/>
      </c>
      <c r="Z108" s="0" t="str">
        <f aca="true">IF(OR(ISBLANK($A108),ISBLANK($B108)),"",$B108*$K108*HLOOKUP($J108,INDIRECT("XPTable2"),Z$35+1,FALSE()))</f>
        <v/>
      </c>
      <c r="AA108" s="0" t="str">
        <f aca="true">IF(OR(ISBLANK($A108),ISBLANK($B108)),"",$B108*$K108*HLOOKUP($J108,INDIRECT("XPTable2"),AA$35+1,FALSE()))</f>
        <v/>
      </c>
      <c r="AB108" s="0" t="str">
        <f aca="true">IF(OR(ISBLANK($A108),ISBLANK($B108)),"",$B108*$K108*HLOOKUP($J108,INDIRECT("XPTable2"),AB$35+1,FALSE()))</f>
        <v/>
      </c>
      <c r="AC108" s="0" t="str">
        <f aca="true">IF(OR(ISBLANK($A108),ISBLANK($B108)),"",$B108*$K108*HLOOKUP($J108,INDIRECT("XPTable2"),AC$35+1,FALSE()))</f>
        <v/>
      </c>
      <c r="AD108" s="0" t="str">
        <f aca="true">IF(OR(ISBLANK($A108),ISBLANK($B108)),"",$B108*$K108*HLOOKUP($J108,INDIRECT("XPTable2"),AD$35+1,FALSE()))</f>
        <v/>
      </c>
      <c r="AE108" s="0" t="str">
        <f aca="true">IF(OR(ISBLANK($A108),ISBLANK($B108)),"",$B108*$K108*HLOOKUP($J108,INDIRECT("XPTable2"),AE$35+1,FALSE()))</f>
        <v/>
      </c>
      <c r="AF108" s="0" t="str">
        <f aca="true">IF(OR(ISBLANK($A108),ISBLANK($B108)),"",$B108*$K108*HLOOKUP($J108,INDIRECT("XPTable2"),AF$35+1,FALSE()))</f>
        <v/>
      </c>
      <c r="AG108" s="0" t="str">
        <f aca="true">IF(OR(ISBLANK($A108),ISBLANK($B108)),"",$B108*$K108*HLOOKUP($J108,INDIRECT("XPTable2"),AG$35+1,FALSE()))</f>
        <v/>
      </c>
      <c r="AH108" s="0" t="str">
        <f aca="true">IF(OR(ISBLANK($A108),ISBLANK($B108)),"",$B108*$K108*HLOOKUP($J108,INDIRECT("XPTable2"),AH$35+1,FALSE()))</f>
        <v/>
      </c>
      <c r="AI108" s="0" t="str">
        <f aca="true">IF(OR(ISBLANK($A108),ISBLANK($B108)),"",$B108*$K108*HLOOKUP($J108,INDIRECT("XPTable2"),AI$35+1,FALSE()))</f>
        <v/>
      </c>
      <c r="AJ108" s="0" t="str">
        <f aca="true">IF(OR(ISBLANK($A108),ISBLANK($B108)),"",$B108*$K108*HLOOKUP($J108,INDIRECT("XPTable2"),AJ$35+1,FALSE()))</f>
        <v/>
      </c>
      <c r="AK108" s="0" t="str">
        <f aca="true">IF(OR(ISBLANK($A108),ISBLANK($B108)),"",$B108*$K108*HLOOKUP($J108,INDIRECT("XPTable2"),AK$35+1,FALSE()))</f>
        <v/>
      </c>
      <c r="AL108" s="0" t="str">
        <f aca="true">IF(OR(ISBLANK($A108),ISBLANK($B108)),"",$B108*$K108*HLOOKUP($J108,INDIRECT("XPTable2"),AL$35+1,FALSE()))</f>
        <v/>
      </c>
      <c r="AM108" s="0" t="str">
        <f aca="true">IF(OR(ISBLANK($A108),ISBLANK($B108)),"",$B108*$K108*HLOOKUP($J108,INDIRECT("XPTable2"),AM$35+1,FALSE()))</f>
        <v/>
      </c>
      <c r="AN108" s="0" t="str">
        <f aca="true">IF(OR(ISBLANK($A108),ISBLANK($B108)),"",$B108*$K108*HLOOKUP($J108,INDIRECT("XPTable2"),AN$35+1,FALSE()))</f>
        <v/>
      </c>
      <c r="AO108" s="0" t="str">
        <f aca="true">IF(OR(ISBLANK($A108),ISBLANK($B108)),"",$B108*$K108*HLOOKUP($J108,INDIRECT("XPTable2"),AO$35+1,FALSE()))</f>
        <v/>
      </c>
      <c r="AP108" s="0" t="str">
        <f aca="true">IF(OR(ISBLANK($A108),ISBLANK($B108)),"",$B108*$K108*HLOOKUP($J108,INDIRECT("XPTable2"),AP$35+1,FALSE()))</f>
        <v/>
      </c>
      <c r="AQ108" s="0" t="str">
        <f aca="true">IF(OR(ISBLANK($A108),ISBLANK($B108)),"",$B108*$K108*HLOOKUP($J108,INDIRECT("XPTable2"),AQ$35+1,FALSE()))</f>
        <v/>
      </c>
      <c r="AR108" s="0" t="str">
        <f aca="true">IF(OR(ISBLANK($A108),ISBLANK($B108)),"",$B108*$K108*HLOOKUP($J108,INDIRECT("XPTable2"),AR$35+1,FALSE()))</f>
        <v/>
      </c>
      <c r="AS108" s="0" t="str">
        <f aca="true">IF(OR(ISBLANK($A108),ISBLANK($B108)),"",$B108*$K108*HLOOKUP($J108,INDIRECT("XPTable2"),AS$35+1,FALSE()))</f>
        <v/>
      </c>
      <c r="AT108" s="0" t="str">
        <f aca="true">IF(OR(ISBLANK($A108),ISBLANK($B108)),"",$B108*$K108*HLOOKUP($J108,INDIRECT("XPTable2"),AT$35+1,FALSE()))</f>
        <v/>
      </c>
      <c r="AU108" s="0" t="str">
        <f aca="true">IF(OR(ISBLANK($A108),ISBLANK($B108)),"",$B108*$K108*HLOOKUP($J108,INDIRECT("XPTable2"),AU$35+1,FALSE()))</f>
        <v/>
      </c>
      <c r="AV108" s="0" t="str">
        <f aca="true">IF(OR(ISBLANK($A108),ISBLANK($B108)),"",$B108*$K108*HLOOKUP($J108,INDIRECT("XPTable2"),AV$35+1,FALSE()))</f>
        <v/>
      </c>
      <c r="AW108" s="0" t="str">
        <f aca="true">IF(OR(ISBLANK($A108),ISBLANK($B108)),"",$B108*$K108*HLOOKUP($J108,INDIRECT("XPTable2"),AW$35+1,FALSE()))</f>
        <v/>
      </c>
      <c r="AX108" s="0" t="str">
        <f aca="true">IF(OR(ISBLANK($A108),ISBLANK($B108)),"",$B108*$K108*HLOOKUP($J108,INDIRECT("XPTable2"),AX$35+1,FALSE()))</f>
        <v/>
      </c>
      <c r="AY108" s="0" t="str">
        <f aca="true">IF(OR(ISBLANK($A108),ISBLANK($B108)),"",$B108*$K108*HLOOKUP($J108,INDIRECT("XPTable2"),AY$35+1,FALSE()))</f>
        <v/>
      </c>
    </row>
    <row r="109" customFormat="false" ht="12.75" hidden="false" customHeight="false" outlineLevel="0" collapsed="false">
      <c r="A109" s="41"/>
      <c r="B109" s="42"/>
      <c r="C109" s="25" t="str">
        <f aca="true">IF(OR(ISBLANK($A109),ISBLANK($B109)),"",VLOOKUP($A109,INDIRECT("MonsterTable"),2,FALSE()))</f>
        <v/>
      </c>
      <c r="D109" s="26"/>
      <c r="E109" s="60"/>
      <c r="F109" s="44" t="str">
        <f aca="false">IF(LEN(C109)&lt;1,"",IF(C109&gt;=1,B109*POWER(C109,2),B109*C109))</f>
        <v/>
      </c>
      <c r="G109" s="45"/>
      <c r="H109" s="46" t="str">
        <f aca="false">IF(LEN(F109)&lt;1,"",F109+G109)</f>
        <v/>
      </c>
      <c r="I109" s="0" t="str">
        <f aca="false">IF(OR(ISBLANK($A109),ISBLANK($B109)),"",$B109*2^($C109/2))</f>
        <v/>
      </c>
      <c r="J109" s="0" t="str">
        <f aca="false">IF(ISBLANK(C109),"",IF(C109&lt;1,1,C109))</f>
        <v/>
      </c>
      <c r="K109" s="0" t="str">
        <f aca="false">IF(ISBLANK(B109),"",IF(C109&lt;1,C109,1))</f>
        <v/>
      </c>
      <c r="L109" s="0" t="str">
        <f aca="true">IF(OR(ISBLANK($A109),ISBLANK($B109)),"",$B109*$K109*HLOOKUP($J109,INDIRECT("XPTable2"),L$35+1,FALSE()))</f>
        <v/>
      </c>
      <c r="M109" s="0" t="str">
        <f aca="true">IF(OR(ISBLANK($A109),ISBLANK($B109)),"",$B109*$K109*HLOOKUP($J109,INDIRECT("XPTable2"),M$35+1,FALSE()))</f>
        <v/>
      </c>
      <c r="N109" s="0" t="str">
        <f aca="true">IF(OR(ISBLANK($A109),ISBLANK($B109)),"",$B109*$K109*HLOOKUP($J109,INDIRECT("XPTable2"),N$35+1,FALSE()))</f>
        <v/>
      </c>
      <c r="O109" s="0" t="str">
        <f aca="true">IF(OR(ISBLANK($A109),ISBLANK($B109)),"",$B109*$K109*HLOOKUP($J109,INDIRECT("XPTable2"),O$35+1,FALSE()))</f>
        <v/>
      </c>
      <c r="P109" s="0" t="str">
        <f aca="true">IF(OR(ISBLANK($A109),ISBLANK($B109)),"",$B109*$K109*HLOOKUP($J109,INDIRECT("XPTable2"),P$35+1,FALSE()))</f>
        <v/>
      </c>
      <c r="Q109" s="0" t="str">
        <f aca="true">IF(OR(ISBLANK($A109),ISBLANK($B109)),"",$B109*$K109*HLOOKUP($J109,INDIRECT("XPTable2"),Q$35+1,FALSE()))</f>
        <v/>
      </c>
      <c r="R109" s="0" t="str">
        <f aca="true">IF(OR(ISBLANK($A109),ISBLANK($B109)),"",$B109*$K109*HLOOKUP($J109,INDIRECT("XPTable2"),R$35+1,FALSE()))</f>
        <v/>
      </c>
      <c r="S109" s="0" t="str">
        <f aca="true">IF(OR(ISBLANK($A109),ISBLANK($B109)),"",$B109*$K109*HLOOKUP($J109,INDIRECT("XPTable2"),S$35+1,FALSE()))</f>
        <v/>
      </c>
      <c r="T109" s="0" t="str">
        <f aca="true">IF(OR(ISBLANK($A109),ISBLANK($B109)),"",$B109*$K109*HLOOKUP($J109,INDIRECT("XPTable2"),T$35+1,FALSE()))</f>
        <v/>
      </c>
      <c r="U109" s="0" t="str">
        <f aca="true">IF(OR(ISBLANK($A109),ISBLANK($B109)),"",$B109*$K109*HLOOKUP($J109,INDIRECT("XPTable2"),U$35+1,FALSE()))</f>
        <v/>
      </c>
      <c r="V109" s="0" t="str">
        <f aca="true">IF(OR(ISBLANK($A109),ISBLANK($B109)),"",$B109*$K109*HLOOKUP($J109,INDIRECT("XPTable2"),V$35+1,FALSE()))</f>
        <v/>
      </c>
      <c r="W109" s="0" t="str">
        <f aca="true">IF(OR(ISBLANK($A109),ISBLANK($B109)),"",$B109*$K109*HLOOKUP($J109,INDIRECT("XPTable2"),W$35+1,FALSE()))</f>
        <v/>
      </c>
      <c r="X109" s="0" t="str">
        <f aca="true">IF(OR(ISBLANK($A109),ISBLANK($B109)),"",$B109*$K109*HLOOKUP($J109,INDIRECT("XPTable2"),X$35+1,FALSE()))</f>
        <v/>
      </c>
      <c r="Y109" s="0" t="str">
        <f aca="true">IF(OR(ISBLANK($A109),ISBLANK($B109)),"",$B109*$K109*HLOOKUP($J109,INDIRECT("XPTable2"),Y$35+1,FALSE()))</f>
        <v/>
      </c>
      <c r="Z109" s="0" t="str">
        <f aca="true">IF(OR(ISBLANK($A109),ISBLANK($B109)),"",$B109*$K109*HLOOKUP($J109,INDIRECT("XPTable2"),Z$35+1,FALSE()))</f>
        <v/>
      </c>
      <c r="AA109" s="0" t="str">
        <f aca="true">IF(OR(ISBLANK($A109),ISBLANK($B109)),"",$B109*$K109*HLOOKUP($J109,INDIRECT("XPTable2"),AA$35+1,FALSE()))</f>
        <v/>
      </c>
      <c r="AB109" s="0" t="str">
        <f aca="true">IF(OR(ISBLANK($A109),ISBLANK($B109)),"",$B109*$K109*HLOOKUP($J109,INDIRECT("XPTable2"),AB$35+1,FALSE()))</f>
        <v/>
      </c>
      <c r="AC109" s="0" t="str">
        <f aca="true">IF(OR(ISBLANK($A109),ISBLANK($B109)),"",$B109*$K109*HLOOKUP($J109,INDIRECT("XPTable2"),AC$35+1,FALSE()))</f>
        <v/>
      </c>
      <c r="AD109" s="0" t="str">
        <f aca="true">IF(OR(ISBLANK($A109),ISBLANK($B109)),"",$B109*$K109*HLOOKUP($J109,INDIRECT("XPTable2"),AD$35+1,FALSE()))</f>
        <v/>
      </c>
      <c r="AE109" s="0" t="str">
        <f aca="true">IF(OR(ISBLANK($A109),ISBLANK($B109)),"",$B109*$K109*HLOOKUP($J109,INDIRECT("XPTable2"),AE$35+1,FALSE()))</f>
        <v/>
      </c>
      <c r="AF109" s="0" t="str">
        <f aca="true">IF(OR(ISBLANK($A109),ISBLANK($B109)),"",$B109*$K109*HLOOKUP($J109,INDIRECT("XPTable2"),AF$35+1,FALSE()))</f>
        <v/>
      </c>
      <c r="AG109" s="0" t="str">
        <f aca="true">IF(OR(ISBLANK($A109),ISBLANK($B109)),"",$B109*$K109*HLOOKUP($J109,INDIRECT("XPTable2"),AG$35+1,FALSE()))</f>
        <v/>
      </c>
      <c r="AH109" s="0" t="str">
        <f aca="true">IF(OR(ISBLANK($A109),ISBLANK($B109)),"",$B109*$K109*HLOOKUP($J109,INDIRECT("XPTable2"),AH$35+1,FALSE()))</f>
        <v/>
      </c>
      <c r="AI109" s="0" t="str">
        <f aca="true">IF(OR(ISBLANK($A109),ISBLANK($B109)),"",$B109*$K109*HLOOKUP($J109,INDIRECT("XPTable2"),AI$35+1,FALSE()))</f>
        <v/>
      </c>
      <c r="AJ109" s="0" t="str">
        <f aca="true">IF(OR(ISBLANK($A109),ISBLANK($B109)),"",$B109*$K109*HLOOKUP($J109,INDIRECT("XPTable2"),AJ$35+1,FALSE()))</f>
        <v/>
      </c>
      <c r="AK109" s="0" t="str">
        <f aca="true">IF(OR(ISBLANK($A109),ISBLANK($B109)),"",$B109*$K109*HLOOKUP($J109,INDIRECT("XPTable2"),AK$35+1,FALSE()))</f>
        <v/>
      </c>
      <c r="AL109" s="0" t="str">
        <f aca="true">IF(OR(ISBLANK($A109),ISBLANK($B109)),"",$B109*$K109*HLOOKUP($J109,INDIRECT("XPTable2"),AL$35+1,FALSE()))</f>
        <v/>
      </c>
      <c r="AM109" s="0" t="str">
        <f aca="true">IF(OR(ISBLANK($A109),ISBLANK($B109)),"",$B109*$K109*HLOOKUP($J109,INDIRECT("XPTable2"),AM$35+1,FALSE()))</f>
        <v/>
      </c>
      <c r="AN109" s="0" t="str">
        <f aca="true">IF(OR(ISBLANK($A109),ISBLANK($B109)),"",$B109*$K109*HLOOKUP($J109,INDIRECT("XPTable2"),AN$35+1,FALSE()))</f>
        <v/>
      </c>
      <c r="AO109" s="0" t="str">
        <f aca="true">IF(OR(ISBLANK($A109),ISBLANK($B109)),"",$B109*$K109*HLOOKUP($J109,INDIRECT("XPTable2"),AO$35+1,FALSE()))</f>
        <v/>
      </c>
      <c r="AP109" s="0" t="str">
        <f aca="true">IF(OR(ISBLANK($A109),ISBLANK($B109)),"",$B109*$K109*HLOOKUP($J109,INDIRECT("XPTable2"),AP$35+1,FALSE()))</f>
        <v/>
      </c>
      <c r="AQ109" s="0" t="str">
        <f aca="true">IF(OR(ISBLANK($A109),ISBLANK($B109)),"",$B109*$K109*HLOOKUP($J109,INDIRECT("XPTable2"),AQ$35+1,FALSE()))</f>
        <v/>
      </c>
      <c r="AR109" s="0" t="str">
        <f aca="true">IF(OR(ISBLANK($A109),ISBLANK($B109)),"",$B109*$K109*HLOOKUP($J109,INDIRECT("XPTable2"),AR$35+1,FALSE()))</f>
        <v/>
      </c>
      <c r="AS109" s="0" t="str">
        <f aca="true">IF(OR(ISBLANK($A109),ISBLANK($B109)),"",$B109*$K109*HLOOKUP($J109,INDIRECT("XPTable2"),AS$35+1,FALSE()))</f>
        <v/>
      </c>
      <c r="AT109" s="0" t="str">
        <f aca="true">IF(OR(ISBLANK($A109),ISBLANK($B109)),"",$B109*$K109*HLOOKUP($J109,INDIRECT("XPTable2"),AT$35+1,FALSE()))</f>
        <v/>
      </c>
      <c r="AU109" s="0" t="str">
        <f aca="true">IF(OR(ISBLANK($A109),ISBLANK($B109)),"",$B109*$K109*HLOOKUP($J109,INDIRECT("XPTable2"),AU$35+1,FALSE()))</f>
        <v/>
      </c>
      <c r="AV109" s="0" t="str">
        <f aca="true">IF(OR(ISBLANK($A109),ISBLANK($B109)),"",$B109*$K109*HLOOKUP($J109,INDIRECT("XPTable2"),AV$35+1,FALSE()))</f>
        <v/>
      </c>
      <c r="AW109" s="0" t="str">
        <f aca="true">IF(OR(ISBLANK($A109),ISBLANK($B109)),"",$B109*$K109*HLOOKUP($J109,INDIRECT("XPTable2"),AW$35+1,FALSE()))</f>
        <v/>
      </c>
      <c r="AX109" s="0" t="str">
        <f aca="true">IF(OR(ISBLANK($A109),ISBLANK($B109)),"",$B109*$K109*HLOOKUP($J109,INDIRECT("XPTable2"),AX$35+1,FALSE()))</f>
        <v/>
      </c>
      <c r="AY109" s="0" t="str">
        <f aca="true">IF(OR(ISBLANK($A109),ISBLANK($B109)),"",$B109*$K109*HLOOKUP($J109,INDIRECT("XPTable2"),AY$35+1,FALSE()))</f>
        <v/>
      </c>
    </row>
    <row r="110" customFormat="false" ht="12.75" hidden="false" customHeight="false" outlineLevel="0" collapsed="false">
      <c r="A110" s="41"/>
      <c r="B110" s="42"/>
      <c r="C110" s="25" t="str">
        <f aca="true">IF(OR(ISBLANK($A110),ISBLANK($B110)),"",VLOOKUP($A110,INDIRECT("MonsterTable"),2,FALSE()))</f>
        <v/>
      </c>
      <c r="D110" s="26"/>
      <c r="E110" s="60"/>
      <c r="F110" s="44" t="str">
        <f aca="false">IF(LEN(C110)&lt;1,"",IF(C110&gt;=1,B110*POWER(C110,2),B110*C110))</f>
        <v/>
      </c>
      <c r="G110" s="45"/>
      <c r="H110" s="46" t="str">
        <f aca="false">IF(LEN(F110)&lt;1,"",F110+G110)</f>
        <v/>
      </c>
      <c r="I110" s="0" t="str">
        <f aca="false">IF(OR(ISBLANK($A110),ISBLANK($B110)),"",$B110*2^($C110/2))</f>
        <v/>
      </c>
      <c r="J110" s="0" t="str">
        <f aca="false">IF(ISBLANK(C110),"",IF(C110&lt;1,1,C110))</f>
        <v/>
      </c>
      <c r="K110" s="0" t="str">
        <f aca="false">IF(ISBLANK(B110),"",IF(C110&lt;1,C110,1))</f>
        <v/>
      </c>
      <c r="L110" s="0" t="str">
        <f aca="true">IF(OR(ISBLANK($A110),ISBLANK($B110)),"",$B110*$K110*HLOOKUP($J110,INDIRECT("XPTable2"),L$35+1,FALSE()))</f>
        <v/>
      </c>
      <c r="M110" s="0" t="str">
        <f aca="true">IF(OR(ISBLANK($A110),ISBLANK($B110)),"",$B110*$K110*HLOOKUP($J110,INDIRECT("XPTable2"),M$35+1,FALSE()))</f>
        <v/>
      </c>
      <c r="N110" s="0" t="str">
        <f aca="true">IF(OR(ISBLANK($A110),ISBLANK($B110)),"",$B110*$K110*HLOOKUP($J110,INDIRECT("XPTable2"),N$35+1,FALSE()))</f>
        <v/>
      </c>
      <c r="O110" s="0" t="str">
        <f aca="true">IF(OR(ISBLANK($A110),ISBLANK($B110)),"",$B110*$K110*HLOOKUP($J110,INDIRECT("XPTable2"),O$35+1,FALSE()))</f>
        <v/>
      </c>
      <c r="P110" s="0" t="str">
        <f aca="true">IF(OR(ISBLANK($A110),ISBLANK($B110)),"",$B110*$K110*HLOOKUP($J110,INDIRECT("XPTable2"),P$35+1,FALSE()))</f>
        <v/>
      </c>
      <c r="Q110" s="0" t="str">
        <f aca="true">IF(OR(ISBLANK($A110),ISBLANK($B110)),"",$B110*$K110*HLOOKUP($J110,INDIRECT("XPTable2"),Q$35+1,FALSE()))</f>
        <v/>
      </c>
      <c r="R110" s="0" t="str">
        <f aca="true">IF(OR(ISBLANK($A110),ISBLANK($B110)),"",$B110*$K110*HLOOKUP($J110,INDIRECT("XPTable2"),R$35+1,FALSE()))</f>
        <v/>
      </c>
      <c r="S110" s="0" t="str">
        <f aca="true">IF(OR(ISBLANK($A110),ISBLANK($B110)),"",$B110*$K110*HLOOKUP($J110,INDIRECT("XPTable2"),S$35+1,FALSE()))</f>
        <v/>
      </c>
      <c r="T110" s="0" t="str">
        <f aca="true">IF(OR(ISBLANK($A110),ISBLANK($B110)),"",$B110*$K110*HLOOKUP($J110,INDIRECT("XPTable2"),T$35+1,FALSE()))</f>
        <v/>
      </c>
      <c r="U110" s="0" t="str">
        <f aca="true">IF(OR(ISBLANK($A110),ISBLANK($B110)),"",$B110*$K110*HLOOKUP($J110,INDIRECT("XPTable2"),U$35+1,FALSE()))</f>
        <v/>
      </c>
      <c r="V110" s="0" t="str">
        <f aca="true">IF(OR(ISBLANK($A110),ISBLANK($B110)),"",$B110*$K110*HLOOKUP($J110,INDIRECT("XPTable2"),V$35+1,FALSE()))</f>
        <v/>
      </c>
      <c r="W110" s="0" t="str">
        <f aca="true">IF(OR(ISBLANK($A110),ISBLANK($B110)),"",$B110*$K110*HLOOKUP($J110,INDIRECT("XPTable2"),W$35+1,FALSE()))</f>
        <v/>
      </c>
      <c r="X110" s="0" t="str">
        <f aca="true">IF(OR(ISBLANK($A110),ISBLANK($B110)),"",$B110*$K110*HLOOKUP($J110,INDIRECT("XPTable2"),X$35+1,FALSE()))</f>
        <v/>
      </c>
      <c r="Y110" s="0" t="str">
        <f aca="true">IF(OR(ISBLANK($A110),ISBLANK($B110)),"",$B110*$K110*HLOOKUP($J110,INDIRECT("XPTable2"),Y$35+1,FALSE()))</f>
        <v/>
      </c>
      <c r="Z110" s="0" t="str">
        <f aca="true">IF(OR(ISBLANK($A110),ISBLANK($B110)),"",$B110*$K110*HLOOKUP($J110,INDIRECT("XPTable2"),Z$35+1,FALSE()))</f>
        <v/>
      </c>
      <c r="AA110" s="0" t="str">
        <f aca="true">IF(OR(ISBLANK($A110),ISBLANK($B110)),"",$B110*$K110*HLOOKUP($J110,INDIRECT("XPTable2"),AA$35+1,FALSE()))</f>
        <v/>
      </c>
      <c r="AB110" s="0" t="str">
        <f aca="true">IF(OR(ISBLANK($A110),ISBLANK($B110)),"",$B110*$K110*HLOOKUP($J110,INDIRECT("XPTable2"),AB$35+1,FALSE()))</f>
        <v/>
      </c>
      <c r="AC110" s="0" t="str">
        <f aca="true">IF(OR(ISBLANK($A110),ISBLANK($B110)),"",$B110*$K110*HLOOKUP($J110,INDIRECT("XPTable2"),AC$35+1,FALSE()))</f>
        <v/>
      </c>
      <c r="AD110" s="0" t="str">
        <f aca="true">IF(OR(ISBLANK($A110),ISBLANK($B110)),"",$B110*$K110*HLOOKUP($J110,INDIRECT("XPTable2"),AD$35+1,FALSE()))</f>
        <v/>
      </c>
      <c r="AE110" s="0" t="str">
        <f aca="true">IF(OR(ISBLANK($A110),ISBLANK($B110)),"",$B110*$K110*HLOOKUP($J110,INDIRECT("XPTable2"),AE$35+1,FALSE()))</f>
        <v/>
      </c>
      <c r="AF110" s="0" t="str">
        <f aca="true">IF(OR(ISBLANK($A110),ISBLANK($B110)),"",$B110*$K110*HLOOKUP($J110,INDIRECT("XPTable2"),AF$35+1,FALSE()))</f>
        <v/>
      </c>
      <c r="AG110" s="0" t="str">
        <f aca="true">IF(OR(ISBLANK($A110),ISBLANK($B110)),"",$B110*$K110*HLOOKUP($J110,INDIRECT("XPTable2"),AG$35+1,FALSE()))</f>
        <v/>
      </c>
      <c r="AH110" s="0" t="str">
        <f aca="true">IF(OR(ISBLANK($A110),ISBLANK($B110)),"",$B110*$K110*HLOOKUP($J110,INDIRECT("XPTable2"),AH$35+1,FALSE()))</f>
        <v/>
      </c>
      <c r="AI110" s="0" t="str">
        <f aca="true">IF(OR(ISBLANK($A110),ISBLANK($B110)),"",$B110*$K110*HLOOKUP($J110,INDIRECT("XPTable2"),AI$35+1,FALSE()))</f>
        <v/>
      </c>
      <c r="AJ110" s="0" t="str">
        <f aca="true">IF(OR(ISBLANK($A110),ISBLANK($B110)),"",$B110*$K110*HLOOKUP($J110,INDIRECT("XPTable2"),AJ$35+1,FALSE()))</f>
        <v/>
      </c>
      <c r="AK110" s="0" t="str">
        <f aca="true">IF(OR(ISBLANK($A110),ISBLANK($B110)),"",$B110*$K110*HLOOKUP($J110,INDIRECT("XPTable2"),AK$35+1,FALSE()))</f>
        <v/>
      </c>
      <c r="AL110" s="0" t="str">
        <f aca="true">IF(OR(ISBLANK($A110),ISBLANK($B110)),"",$B110*$K110*HLOOKUP($J110,INDIRECT("XPTable2"),AL$35+1,FALSE()))</f>
        <v/>
      </c>
      <c r="AM110" s="0" t="str">
        <f aca="true">IF(OR(ISBLANK($A110),ISBLANK($B110)),"",$B110*$K110*HLOOKUP($J110,INDIRECT("XPTable2"),AM$35+1,FALSE()))</f>
        <v/>
      </c>
      <c r="AN110" s="0" t="str">
        <f aca="true">IF(OR(ISBLANK($A110),ISBLANK($B110)),"",$B110*$K110*HLOOKUP($J110,INDIRECT("XPTable2"),AN$35+1,FALSE()))</f>
        <v/>
      </c>
      <c r="AO110" s="0" t="str">
        <f aca="true">IF(OR(ISBLANK($A110),ISBLANK($B110)),"",$B110*$K110*HLOOKUP($J110,INDIRECT("XPTable2"),AO$35+1,FALSE()))</f>
        <v/>
      </c>
      <c r="AP110" s="0" t="str">
        <f aca="true">IF(OR(ISBLANK($A110),ISBLANK($B110)),"",$B110*$K110*HLOOKUP($J110,INDIRECT("XPTable2"),AP$35+1,FALSE()))</f>
        <v/>
      </c>
      <c r="AQ110" s="0" t="str">
        <f aca="true">IF(OR(ISBLANK($A110),ISBLANK($B110)),"",$B110*$K110*HLOOKUP($J110,INDIRECT("XPTable2"),AQ$35+1,FALSE()))</f>
        <v/>
      </c>
      <c r="AR110" s="0" t="str">
        <f aca="true">IF(OR(ISBLANK($A110),ISBLANK($B110)),"",$B110*$K110*HLOOKUP($J110,INDIRECT("XPTable2"),AR$35+1,FALSE()))</f>
        <v/>
      </c>
      <c r="AS110" s="0" t="str">
        <f aca="true">IF(OR(ISBLANK($A110),ISBLANK($B110)),"",$B110*$K110*HLOOKUP($J110,INDIRECT("XPTable2"),AS$35+1,FALSE()))</f>
        <v/>
      </c>
      <c r="AT110" s="0" t="str">
        <f aca="true">IF(OR(ISBLANK($A110),ISBLANK($B110)),"",$B110*$K110*HLOOKUP($J110,INDIRECT("XPTable2"),AT$35+1,FALSE()))</f>
        <v/>
      </c>
      <c r="AU110" s="0" t="str">
        <f aca="true">IF(OR(ISBLANK($A110),ISBLANK($B110)),"",$B110*$K110*HLOOKUP($J110,INDIRECT("XPTable2"),AU$35+1,FALSE()))</f>
        <v/>
      </c>
      <c r="AV110" s="0" t="str">
        <f aca="true">IF(OR(ISBLANK($A110),ISBLANK($B110)),"",$B110*$K110*HLOOKUP($J110,INDIRECT("XPTable2"),AV$35+1,FALSE()))</f>
        <v/>
      </c>
      <c r="AW110" s="0" t="str">
        <f aca="true">IF(OR(ISBLANK($A110),ISBLANK($B110)),"",$B110*$K110*HLOOKUP($J110,INDIRECT("XPTable2"),AW$35+1,FALSE()))</f>
        <v/>
      </c>
      <c r="AX110" s="0" t="str">
        <f aca="true">IF(OR(ISBLANK($A110),ISBLANK($B110)),"",$B110*$K110*HLOOKUP($J110,INDIRECT("XPTable2"),AX$35+1,FALSE()))</f>
        <v/>
      </c>
      <c r="AY110" s="0" t="str">
        <f aca="true">IF(OR(ISBLANK($A110),ISBLANK($B110)),"",$B110*$K110*HLOOKUP($J110,INDIRECT("XPTable2"),AY$35+1,FALSE()))</f>
        <v/>
      </c>
    </row>
    <row r="111" customFormat="false" ht="12.75" hidden="false" customHeight="false" outlineLevel="0" collapsed="false">
      <c r="A111" s="41"/>
      <c r="B111" s="42"/>
      <c r="C111" s="25" t="str">
        <f aca="true">IF(OR(ISBLANK($A111),ISBLANK($B111)),"",VLOOKUP($A111,INDIRECT("MonsterTable"),2,FALSE()))</f>
        <v/>
      </c>
      <c r="D111" s="26"/>
      <c r="E111" s="60"/>
      <c r="F111" s="44" t="str">
        <f aca="false">IF(LEN(C111)&lt;1,"",IF(C111&gt;=1,B111*POWER(C111,2),B111*C111))</f>
        <v/>
      </c>
      <c r="G111" s="45"/>
      <c r="H111" s="46" t="str">
        <f aca="false">IF(LEN(F111)&lt;1,"",F111+G111)</f>
        <v/>
      </c>
      <c r="I111" s="0" t="str">
        <f aca="false">IF(OR(ISBLANK($A111),ISBLANK($B111)),"",$B111*2^($C111/2))</f>
        <v/>
      </c>
      <c r="J111" s="0" t="str">
        <f aca="false">IF(ISBLANK(C111),"",IF(C111&lt;1,1,C111))</f>
        <v/>
      </c>
      <c r="K111" s="0" t="str">
        <f aca="false">IF(ISBLANK(B111),"",IF(C111&lt;1,C111,1))</f>
        <v/>
      </c>
      <c r="L111" s="0" t="str">
        <f aca="true">IF(OR(ISBLANK($A111),ISBLANK($B111)),"",$B111*$K111*HLOOKUP($J111,INDIRECT("XPTable2"),L$35+1,FALSE()))</f>
        <v/>
      </c>
      <c r="M111" s="0" t="str">
        <f aca="true">IF(OR(ISBLANK($A111),ISBLANK($B111)),"",$B111*$K111*HLOOKUP($J111,INDIRECT("XPTable2"),M$35+1,FALSE()))</f>
        <v/>
      </c>
      <c r="N111" s="0" t="str">
        <f aca="true">IF(OR(ISBLANK($A111),ISBLANK($B111)),"",$B111*$K111*HLOOKUP($J111,INDIRECT("XPTable2"),N$35+1,FALSE()))</f>
        <v/>
      </c>
      <c r="O111" s="0" t="str">
        <f aca="true">IF(OR(ISBLANK($A111),ISBLANK($B111)),"",$B111*$K111*HLOOKUP($J111,INDIRECT("XPTable2"),O$35+1,FALSE()))</f>
        <v/>
      </c>
      <c r="P111" s="0" t="str">
        <f aca="true">IF(OR(ISBLANK($A111),ISBLANK($B111)),"",$B111*$K111*HLOOKUP($J111,INDIRECT("XPTable2"),P$35+1,FALSE()))</f>
        <v/>
      </c>
      <c r="Q111" s="0" t="str">
        <f aca="true">IF(OR(ISBLANK($A111),ISBLANK($B111)),"",$B111*$K111*HLOOKUP($J111,INDIRECT("XPTable2"),Q$35+1,FALSE()))</f>
        <v/>
      </c>
      <c r="R111" s="0" t="str">
        <f aca="true">IF(OR(ISBLANK($A111),ISBLANK($B111)),"",$B111*$K111*HLOOKUP($J111,INDIRECT("XPTable2"),R$35+1,FALSE()))</f>
        <v/>
      </c>
      <c r="S111" s="0" t="str">
        <f aca="true">IF(OR(ISBLANK($A111),ISBLANK($B111)),"",$B111*$K111*HLOOKUP($J111,INDIRECT("XPTable2"),S$35+1,FALSE()))</f>
        <v/>
      </c>
      <c r="T111" s="0" t="str">
        <f aca="true">IF(OR(ISBLANK($A111),ISBLANK($B111)),"",$B111*$K111*HLOOKUP($J111,INDIRECT("XPTable2"),T$35+1,FALSE()))</f>
        <v/>
      </c>
      <c r="U111" s="0" t="str">
        <f aca="true">IF(OR(ISBLANK($A111),ISBLANK($B111)),"",$B111*$K111*HLOOKUP($J111,INDIRECT("XPTable2"),U$35+1,FALSE()))</f>
        <v/>
      </c>
      <c r="V111" s="0" t="str">
        <f aca="true">IF(OR(ISBLANK($A111),ISBLANK($B111)),"",$B111*$K111*HLOOKUP($J111,INDIRECT("XPTable2"),V$35+1,FALSE()))</f>
        <v/>
      </c>
      <c r="W111" s="0" t="str">
        <f aca="true">IF(OR(ISBLANK($A111),ISBLANK($B111)),"",$B111*$K111*HLOOKUP($J111,INDIRECT("XPTable2"),W$35+1,FALSE()))</f>
        <v/>
      </c>
      <c r="X111" s="0" t="str">
        <f aca="true">IF(OR(ISBLANK($A111),ISBLANK($B111)),"",$B111*$K111*HLOOKUP($J111,INDIRECT("XPTable2"),X$35+1,FALSE()))</f>
        <v/>
      </c>
      <c r="Y111" s="0" t="str">
        <f aca="true">IF(OR(ISBLANK($A111),ISBLANK($B111)),"",$B111*$K111*HLOOKUP($J111,INDIRECT("XPTable2"),Y$35+1,FALSE()))</f>
        <v/>
      </c>
      <c r="Z111" s="0" t="str">
        <f aca="true">IF(OR(ISBLANK($A111),ISBLANK($B111)),"",$B111*$K111*HLOOKUP($J111,INDIRECT("XPTable2"),Z$35+1,FALSE()))</f>
        <v/>
      </c>
      <c r="AA111" s="0" t="str">
        <f aca="true">IF(OR(ISBLANK($A111),ISBLANK($B111)),"",$B111*$K111*HLOOKUP($J111,INDIRECT("XPTable2"),AA$35+1,FALSE()))</f>
        <v/>
      </c>
      <c r="AB111" s="0" t="str">
        <f aca="true">IF(OR(ISBLANK($A111),ISBLANK($B111)),"",$B111*$K111*HLOOKUP($J111,INDIRECT("XPTable2"),AB$35+1,FALSE()))</f>
        <v/>
      </c>
      <c r="AC111" s="0" t="str">
        <f aca="true">IF(OR(ISBLANK($A111),ISBLANK($B111)),"",$B111*$K111*HLOOKUP($J111,INDIRECT("XPTable2"),AC$35+1,FALSE()))</f>
        <v/>
      </c>
      <c r="AD111" s="0" t="str">
        <f aca="true">IF(OR(ISBLANK($A111),ISBLANK($B111)),"",$B111*$K111*HLOOKUP($J111,INDIRECT("XPTable2"),AD$35+1,FALSE()))</f>
        <v/>
      </c>
      <c r="AE111" s="0" t="str">
        <f aca="true">IF(OR(ISBLANK($A111),ISBLANK($B111)),"",$B111*$K111*HLOOKUP($J111,INDIRECT("XPTable2"),AE$35+1,FALSE()))</f>
        <v/>
      </c>
      <c r="AF111" s="0" t="str">
        <f aca="true">IF(OR(ISBLANK($A111),ISBLANK($B111)),"",$B111*$K111*HLOOKUP($J111,INDIRECT("XPTable2"),AF$35+1,FALSE()))</f>
        <v/>
      </c>
      <c r="AG111" s="0" t="str">
        <f aca="true">IF(OR(ISBLANK($A111),ISBLANK($B111)),"",$B111*$K111*HLOOKUP($J111,INDIRECT("XPTable2"),AG$35+1,FALSE()))</f>
        <v/>
      </c>
      <c r="AH111" s="0" t="str">
        <f aca="true">IF(OR(ISBLANK($A111),ISBLANK($B111)),"",$B111*$K111*HLOOKUP($J111,INDIRECT("XPTable2"),AH$35+1,FALSE()))</f>
        <v/>
      </c>
      <c r="AI111" s="0" t="str">
        <f aca="true">IF(OR(ISBLANK($A111),ISBLANK($B111)),"",$B111*$K111*HLOOKUP($J111,INDIRECT("XPTable2"),AI$35+1,FALSE()))</f>
        <v/>
      </c>
      <c r="AJ111" s="0" t="str">
        <f aca="true">IF(OR(ISBLANK($A111),ISBLANK($B111)),"",$B111*$K111*HLOOKUP($J111,INDIRECT("XPTable2"),AJ$35+1,FALSE()))</f>
        <v/>
      </c>
      <c r="AK111" s="0" t="str">
        <f aca="true">IF(OR(ISBLANK($A111),ISBLANK($B111)),"",$B111*$K111*HLOOKUP($J111,INDIRECT("XPTable2"),AK$35+1,FALSE()))</f>
        <v/>
      </c>
      <c r="AL111" s="0" t="str">
        <f aca="true">IF(OR(ISBLANK($A111),ISBLANK($B111)),"",$B111*$K111*HLOOKUP($J111,INDIRECT("XPTable2"),AL$35+1,FALSE()))</f>
        <v/>
      </c>
      <c r="AM111" s="0" t="str">
        <f aca="true">IF(OR(ISBLANK($A111),ISBLANK($B111)),"",$B111*$K111*HLOOKUP($J111,INDIRECT("XPTable2"),AM$35+1,FALSE()))</f>
        <v/>
      </c>
      <c r="AN111" s="0" t="str">
        <f aca="true">IF(OR(ISBLANK($A111),ISBLANK($B111)),"",$B111*$K111*HLOOKUP($J111,INDIRECT("XPTable2"),AN$35+1,FALSE()))</f>
        <v/>
      </c>
      <c r="AO111" s="0" t="str">
        <f aca="true">IF(OR(ISBLANK($A111),ISBLANK($B111)),"",$B111*$K111*HLOOKUP($J111,INDIRECT("XPTable2"),AO$35+1,FALSE()))</f>
        <v/>
      </c>
      <c r="AP111" s="0" t="str">
        <f aca="true">IF(OR(ISBLANK($A111),ISBLANK($B111)),"",$B111*$K111*HLOOKUP($J111,INDIRECT("XPTable2"),AP$35+1,FALSE()))</f>
        <v/>
      </c>
      <c r="AQ111" s="0" t="str">
        <f aca="true">IF(OR(ISBLANK($A111),ISBLANK($B111)),"",$B111*$K111*HLOOKUP($J111,INDIRECT("XPTable2"),AQ$35+1,FALSE()))</f>
        <v/>
      </c>
      <c r="AR111" s="0" t="str">
        <f aca="true">IF(OR(ISBLANK($A111),ISBLANK($B111)),"",$B111*$K111*HLOOKUP($J111,INDIRECT("XPTable2"),AR$35+1,FALSE()))</f>
        <v/>
      </c>
      <c r="AS111" s="0" t="str">
        <f aca="true">IF(OR(ISBLANK($A111),ISBLANK($B111)),"",$B111*$K111*HLOOKUP($J111,INDIRECT("XPTable2"),AS$35+1,FALSE()))</f>
        <v/>
      </c>
      <c r="AT111" s="0" t="str">
        <f aca="true">IF(OR(ISBLANK($A111),ISBLANK($B111)),"",$B111*$K111*HLOOKUP($J111,INDIRECT("XPTable2"),AT$35+1,FALSE()))</f>
        <v/>
      </c>
      <c r="AU111" s="0" t="str">
        <f aca="true">IF(OR(ISBLANK($A111),ISBLANK($B111)),"",$B111*$K111*HLOOKUP($J111,INDIRECT("XPTable2"),AU$35+1,FALSE()))</f>
        <v/>
      </c>
      <c r="AV111" s="0" t="str">
        <f aca="true">IF(OR(ISBLANK($A111),ISBLANK($B111)),"",$B111*$K111*HLOOKUP($J111,INDIRECT("XPTable2"),AV$35+1,FALSE()))</f>
        <v/>
      </c>
      <c r="AW111" s="0" t="str">
        <f aca="true">IF(OR(ISBLANK($A111),ISBLANK($B111)),"",$B111*$K111*HLOOKUP($J111,INDIRECT("XPTable2"),AW$35+1,FALSE()))</f>
        <v/>
      </c>
      <c r="AX111" s="0" t="str">
        <f aca="true">IF(OR(ISBLANK($A111),ISBLANK($B111)),"",$B111*$K111*HLOOKUP($J111,INDIRECT("XPTable2"),AX$35+1,FALSE()))</f>
        <v/>
      </c>
      <c r="AY111" s="0" t="str">
        <f aca="true">IF(OR(ISBLANK($A111),ISBLANK($B111)),"",$B111*$K111*HLOOKUP($J111,INDIRECT("XPTable2"),AY$35+1,FALSE()))</f>
        <v/>
      </c>
    </row>
    <row r="112" customFormat="false" ht="12.75" hidden="false" customHeight="false" outlineLevel="0" collapsed="false">
      <c r="A112" s="41"/>
      <c r="B112" s="42"/>
      <c r="C112" s="25" t="str">
        <f aca="true">IF(OR(ISBLANK($A112),ISBLANK($B112)),"",VLOOKUP($A112,INDIRECT("MonsterTable"),2,FALSE()))</f>
        <v/>
      </c>
      <c r="D112" s="26"/>
      <c r="E112" s="60"/>
      <c r="F112" s="44" t="str">
        <f aca="false">IF(LEN(C112)&lt;1,"",IF(C112&gt;=1,B112*POWER(C112,2),B112*C112))</f>
        <v/>
      </c>
      <c r="G112" s="45"/>
      <c r="H112" s="46" t="str">
        <f aca="false">IF(LEN(F112)&lt;1,"",F112+G112)</f>
        <v/>
      </c>
      <c r="I112" s="0" t="str">
        <f aca="false">IF(OR(ISBLANK($A112),ISBLANK($B112)),"",$B112*2^($C112/2))</f>
        <v/>
      </c>
      <c r="J112" s="0" t="str">
        <f aca="false">IF(ISBLANK(C112),"",IF(C112&lt;1,1,C112))</f>
        <v/>
      </c>
      <c r="K112" s="0" t="str">
        <f aca="false">IF(ISBLANK(B112),"",IF(C112&lt;1,C112,1))</f>
        <v/>
      </c>
      <c r="L112" s="0" t="str">
        <f aca="true">IF(OR(ISBLANK($A112),ISBLANK($B112)),"",$B112*$K112*HLOOKUP($J112,INDIRECT("XPTable2"),L$35+1,FALSE()))</f>
        <v/>
      </c>
      <c r="M112" s="0" t="str">
        <f aca="true">IF(OR(ISBLANK($A112),ISBLANK($B112)),"",$B112*$K112*HLOOKUP($J112,INDIRECT("XPTable2"),M$35+1,FALSE()))</f>
        <v/>
      </c>
      <c r="N112" s="0" t="str">
        <f aca="true">IF(OR(ISBLANK($A112),ISBLANK($B112)),"",$B112*$K112*HLOOKUP($J112,INDIRECT("XPTable2"),N$35+1,FALSE()))</f>
        <v/>
      </c>
      <c r="O112" s="0" t="str">
        <f aca="true">IF(OR(ISBLANK($A112),ISBLANK($B112)),"",$B112*$K112*HLOOKUP($J112,INDIRECT("XPTable2"),O$35+1,FALSE()))</f>
        <v/>
      </c>
      <c r="P112" s="0" t="str">
        <f aca="true">IF(OR(ISBLANK($A112),ISBLANK($B112)),"",$B112*$K112*HLOOKUP($J112,INDIRECT("XPTable2"),P$35+1,FALSE()))</f>
        <v/>
      </c>
      <c r="Q112" s="0" t="str">
        <f aca="true">IF(OR(ISBLANK($A112),ISBLANK($B112)),"",$B112*$K112*HLOOKUP($J112,INDIRECT("XPTable2"),Q$35+1,FALSE()))</f>
        <v/>
      </c>
      <c r="R112" s="0" t="str">
        <f aca="true">IF(OR(ISBLANK($A112),ISBLANK($B112)),"",$B112*$K112*HLOOKUP($J112,INDIRECT("XPTable2"),R$35+1,FALSE()))</f>
        <v/>
      </c>
      <c r="S112" s="0" t="str">
        <f aca="true">IF(OR(ISBLANK($A112),ISBLANK($B112)),"",$B112*$K112*HLOOKUP($J112,INDIRECT("XPTable2"),S$35+1,FALSE()))</f>
        <v/>
      </c>
      <c r="T112" s="0" t="str">
        <f aca="true">IF(OR(ISBLANK($A112),ISBLANK($B112)),"",$B112*$K112*HLOOKUP($J112,INDIRECT("XPTable2"),T$35+1,FALSE()))</f>
        <v/>
      </c>
      <c r="U112" s="0" t="str">
        <f aca="true">IF(OR(ISBLANK($A112),ISBLANK($B112)),"",$B112*$K112*HLOOKUP($J112,INDIRECT("XPTable2"),U$35+1,FALSE()))</f>
        <v/>
      </c>
      <c r="V112" s="0" t="str">
        <f aca="true">IF(OR(ISBLANK($A112),ISBLANK($B112)),"",$B112*$K112*HLOOKUP($J112,INDIRECT("XPTable2"),V$35+1,FALSE()))</f>
        <v/>
      </c>
      <c r="W112" s="0" t="str">
        <f aca="true">IF(OR(ISBLANK($A112),ISBLANK($B112)),"",$B112*$K112*HLOOKUP($J112,INDIRECT("XPTable2"),W$35+1,FALSE()))</f>
        <v/>
      </c>
      <c r="X112" s="0" t="str">
        <f aca="true">IF(OR(ISBLANK($A112),ISBLANK($B112)),"",$B112*$K112*HLOOKUP($J112,INDIRECT("XPTable2"),X$35+1,FALSE()))</f>
        <v/>
      </c>
      <c r="Y112" s="0" t="str">
        <f aca="true">IF(OR(ISBLANK($A112),ISBLANK($B112)),"",$B112*$K112*HLOOKUP($J112,INDIRECT("XPTable2"),Y$35+1,FALSE()))</f>
        <v/>
      </c>
      <c r="Z112" s="0" t="str">
        <f aca="true">IF(OR(ISBLANK($A112),ISBLANK($B112)),"",$B112*$K112*HLOOKUP($J112,INDIRECT("XPTable2"),Z$35+1,FALSE()))</f>
        <v/>
      </c>
      <c r="AA112" s="0" t="str">
        <f aca="true">IF(OR(ISBLANK($A112),ISBLANK($B112)),"",$B112*$K112*HLOOKUP($J112,INDIRECT("XPTable2"),AA$35+1,FALSE()))</f>
        <v/>
      </c>
      <c r="AB112" s="0" t="str">
        <f aca="true">IF(OR(ISBLANK($A112),ISBLANK($B112)),"",$B112*$K112*HLOOKUP($J112,INDIRECT("XPTable2"),AB$35+1,FALSE()))</f>
        <v/>
      </c>
      <c r="AC112" s="0" t="str">
        <f aca="true">IF(OR(ISBLANK($A112),ISBLANK($B112)),"",$B112*$K112*HLOOKUP($J112,INDIRECT("XPTable2"),AC$35+1,FALSE()))</f>
        <v/>
      </c>
      <c r="AD112" s="0" t="str">
        <f aca="true">IF(OR(ISBLANK($A112),ISBLANK($B112)),"",$B112*$K112*HLOOKUP($J112,INDIRECT("XPTable2"),AD$35+1,FALSE()))</f>
        <v/>
      </c>
      <c r="AE112" s="0" t="str">
        <f aca="true">IF(OR(ISBLANK($A112),ISBLANK($B112)),"",$B112*$K112*HLOOKUP($J112,INDIRECT("XPTable2"),AE$35+1,FALSE()))</f>
        <v/>
      </c>
      <c r="AF112" s="0" t="str">
        <f aca="true">IF(OR(ISBLANK($A112),ISBLANK($B112)),"",$B112*$K112*HLOOKUP($J112,INDIRECT("XPTable2"),AF$35+1,FALSE()))</f>
        <v/>
      </c>
      <c r="AG112" s="0" t="str">
        <f aca="true">IF(OR(ISBLANK($A112),ISBLANK($B112)),"",$B112*$K112*HLOOKUP($J112,INDIRECT("XPTable2"),AG$35+1,FALSE()))</f>
        <v/>
      </c>
      <c r="AH112" s="0" t="str">
        <f aca="true">IF(OR(ISBLANK($A112),ISBLANK($B112)),"",$B112*$K112*HLOOKUP($J112,INDIRECT("XPTable2"),AH$35+1,FALSE()))</f>
        <v/>
      </c>
      <c r="AI112" s="0" t="str">
        <f aca="true">IF(OR(ISBLANK($A112),ISBLANK($B112)),"",$B112*$K112*HLOOKUP($J112,INDIRECT("XPTable2"),AI$35+1,FALSE()))</f>
        <v/>
      </c>
      <c r="AJ112" s="0" t="str">
        <f aca="true">IF(OR(ISBLANK($A112),ISBLANK($B112)),"",$B112*$K112*HLOOKUP($J112,INDIRECT("XPTable2"),AJ$35+1,FALSE()))</f>
        <v/>
      </c>
      <c r="AK112" s="0" t="str">
        <f aca="true">IF(OR(ISBLANK($A112),ISBLANK($B112)),"",$B112*$K112*HLOOKUP($J112,INDIRECT("XPTable2"),AK$35+1,FALSE()))</f>
        <v/>
      </c>
      <c r="AL112" s="0" t="str">
        <f aca="true">IF(OR(ISBLANK($A112),ISBLANK($B112)),"",$B112*$K112*HLOOKUP($J112,INDIRECT("XPTable2"),AL$35+1,FALSE()))</f>
        <v/>
      </c>
      <c r="AM112" s="0" t="str">
        <f aca="true">IF(OR(ISBLANK($A112),ISBLANK($B112)),"",$B112*$K112*HLOOKUP($J112,INDIRECT("XPTable2"),AM$35+1,FALSE()))</f>
        <v/>
      </c>
      <c r="AN112" s="0" t="str">
        <f aca="true">IF(OR(ISBLANK($A112),ISBLANK($B112)),"",$B112*$K112*HLOOKUP($J112,INDIRECT("XPTable2"),AN$35+1,FALSE()))</f>
        <v/>
      </c>
      <c r="AO112" s="0" t="str">
        <f aca="true">IF(OR(ISBLANK($A112),ISBLANK($B112)),"",$B112*$K112*HLOOKUP($J112,INDIRECT("XPTable2"),AO$35+1,FALSE()))</f>
        <v/>
      </c>
      <c r="AP112" s="0" t="str">
        <f aca="true">IF(OR(ISBLANK($A112),ISBLANK($B112)),"",$B112*$K112*HLOOKUP($J112,INDIRECT("XPTable2"),AP$35+1,FALSE()))</f>
        <v/>
      </c>
      <c r="AQ112" s="0" t="str">
        <f aca="true">IF(OR(ISBLANK($A112),ISBLANK($B112)),"",$B112*$K112*HLOOKUP($J112,INDIRECT("XPTable2"),AQ$35+1,FALSE()))</f>
        <v/>
      </c>
      <c r="AR112" s="0" t="str">
        <f aca="true">IF(OR(ISBLANK($A112),ISBLANK($B112)),"",$B112*$K112*HLOOKUP($J112,INDIRECT("XPTable2"),AR$35+1,FALSE()))</f>
        <v/>
      </c>
      <c r="AS112" s="0" t="str">
        <f aca="true">IF(OR(ISBLANK($A112),ISBLANK($B112)),"",$B112*$K112*HLOOKUP($J112,INDIRECT("XPTable2"),AS$35+1,FALSE()))</f>
        <v/>
      </c>
      <c r="AT112" s="0" t="str">
        <f aca="true">IF(OR(ISBLANK($A112),ISBLANK($B112)),"",$B112*$K112*HLOOKUP($J112,INDIRECT("XPTable2"),AT$35+1,FALSE()))</f>
        <v/>
      </c>
      <c r="AU112" s="0" t="str">
        <f aca="true">IF(OR(ISBLANK($A112),ISBLANK($B112)),"",$B112*$K112*HLOOKUP($J112,INDIRECT("XPTable2"),AU$35+1,FALSE()))</f>
        <v/>
      </c>
      <c r="AV112" s="0" t="str">
        <f aca="true">IF(OR(ISBLANK($A112),ISBLANK($B112)),"",$B112*$K112*HLOOKUP($J112,INDIRECT("XPTable2"),AV$35+1,FALSE()))</f>
        <v/>
      </c>
      <c r="AW112" s="0" t="str">
        <f aca="true">IF(OR(ISBLANK($A112),ISBLANK($B112)),"",$B112*$K112*HLOOKUP($J112,INDIRECT("XPTable2"),AW$35+1,FALSE()))</f>
        <v/>
      </c>
      <c r="AX112" s="0" t="str">
        <f aca="true">IF(OR(ISBLANK($A112),ISBLANK($B112)),"",$B112*$K112*HLOOKUP($J112,INDIRECT("XPTable2"),AX$35+1,FALSE()))</f>
        <v/>
      </c>
      <c r="AY112" s="0" t="str">
        <f aca="true">IF(OR(ISBLANK($A112),ISBLANK($B112)),"",$B112*$K112*HLOOKUP($J112,INDIRECT("XPTable2"),AY$35+1,FALSE()))</f>
        <v/>
      </c>
    </row>
    <row r="113" customFormat="false" ht="12.75" hidden="false" customHeight="false" outlineLevel="0" collapsed="false">
      <c r="A113" s="41"/>
      <c r="B113" s="42"/>
      <c r="C113" s="25" t="str">
        <f aca="true">IF(OR(ISBLANK($A113),ISBLANK($B113)),"",VLOOKUP($A113,INDIRECT("MonsterTable"),2,FALSE()))</f>
        <v/>
      </c>
      <c r="D113" s="11"/>
      <c r="E113" s="30"/>
      <c r="F113" s="44" t="str">
        <f aca="false">IF(LEN(C113)&lt;1,"",IF(C113&gt;=1,B113*POWER(C113,2),B113*C113))</f>
        <v/>
      </c>
      <c r="G113" s="45"/>
      <c r="H113" s="46" t="str">
        <f aca="false">IF(LEN(F113)&lt;1,"",F113+G113)</f>
        <v/>
      </c>
      <c r="I113" s="0" t="str">
        <f aca="false">IF(OR(ISBLANK($A113),ISBLANK($B113)),"",$B113*2^($C113/2))</f>
        <v/>
      </c>
      <c r="J113" s="0" t="str">
        <f aca="false">IF(ISBLANK(C113),"",IF(C113&lt;1,1,C113))</f>
        <v/>
      </c>
      <c r="K113" s="0" t="str">
        <f aca="false">IF(ISBLANK(B113),"",IF(C113&lt;1,C113,1))</f>
        <v/>
      </c>
      <c r="L113" s="0" t="str">
        <f aca="true">IF(OR(ISBLANK($A113),ISBLANK($B113)),"",$B113*$K113*HLOOKUP($J113,INDIRECT("XPTable2"),L$35+1,FALSE()))</f>
        <v/>
      </c>
      <c r="M113" s="0" t="str">
        <f aca="true">IF(OR(ISBLANK($A113),ISBLANK($B113)),"",$B113*$K113*HLOOKUP($J113,INDIRECT("XPTable2"),M$35+1,FALSE()))</f>
        <v/>
      </c>
      <c r="N113" s="0" t="str">
        <f aca="true">IF(OR(ISBLANK($A113),ISBLANK($B113)),"",$B113*$K113*HLOOKUP($J113,INDIRECT("XPTable2"),N$35+1,FALSE()))</f>
        <v/>
      </c>
      <c r="O113" s="0" t="str">
        <f aca="true">IF(OR(ISBLANK($A113),ISBLANK($B113)),"",$B113*$K113*HLOOKUP($J113,INDIRECT("XPTable2"),O$35+1,FALSE()))</f>
        <v/>
      </c>
      <c r="P113" s="0" t="str">
        <f aca="true">IF(OR(ISBLANK($A113),ISBLANK($B113)),"",$B113*$K113*HLOOKUP($J113,INDIRECT("XPTable2"),P$35+1,FALSE()))</f>
        <v/>
      </c>
      <c r="Q113" s="0" t="str">
        <f aca="true">IF(OR(ISBLANK($A113),ISBLANK($B113)),"",$B113*$K113*HLOOKUP($J113,INDIRECT("XPTable2"),Q$35+1,FALSE()))</f>
        <v/>
      </c>
      <c r="R113" s="0" t="str">
        <f aca="true">IF(OR(ISBLANK($A113),ISBLANK($B113)),"",$B113*$K113*HLOOKUP($J113,INDIRECT("XPTable2"),R$35+1,FALSE()))</f>
        <v/>
      </c>
      <c r="S113" s="0" t="str">
        <f aca="true">IF(OR(ISBLANK($A113),ISBLANK($B113)),"",$B113*$K113*HLOOKUP($J113,INDIRECT("XPTable2"),S$35+1,FALSE()))</f>
        <v/>
      </c>
      <c r="T113" s="0" t="str">
        <f aca="true">IF(OR(ISBLANK($A113),ISBLANK($B113)),"",$B113*$K113*HLOOKUP($J113,INDIRECT("XPTable2"),T$35+1,FALSE()))</f>
        <v/>
      </c>
      <c r="U113" s="0" t="str">
        <f aca="true">IF(OR(ISBLANK($A113),ISBLANK($B113)),"",$B113*$K113*HLOOKUP($J113,INDIRECT("XPTable2"),U$35+1,FALSE()))</f>
        <v/>
      </c>
      <c r="V113" s="0" t="str">
        <f aca="true">IF(OR(ISBLANK($A113),ISBLANK($B113)),"",$B113*$K113*HLOOKUP($J113,INDIRECT("XPTable2"),V$35+1,FALSE()))</f>
        <v/>
      </c>
      <c r="W113" s="0" t="str">
        <f aca="true">IF(OR(ISBLANK($A113),ISBLANK($B113)),"",$B113*$K113*HLOOKUP($J113,INDIRECT("XPTable2"),W$35+1,FALSE()))</f>
        <v/>
      </c>
      <c r="X113" s="0" t="str">
        <f aca="true">IF(OR(ISBLANK($A113),ISBLANK($B113)),"",$B113*$K113*HLOOKUP($J113,INDIRECT("XPTable2"),X$35+1,FALSE()))</f>
        <v/>
      </c>
      <c r="Y113" s="0" t="str">
        <f aca="true">IF(OR(ISBLANK($A113),ISBLANK($B113)),"",$B113*$K113*HLOOKUP($J113,INDIRECT("XPTable2"),Y$35+1,FALSE()))</f>
        <v/>
      </c>
      <c r="Z113" s="0" t="str">
        <f aca="true">IF(OR(ISBLANK($A113),ISBLANK($B113)),"",$B113*$K113*HLOOKUP($J113,INDIRECT("XPTable2"),Z$35+1,FALSE()))</f>
        <v/>
      </c>
      <c r="AA113" s="0" t="str">
        <f aca="true">IF(OR(ISBLANK($A113),ISBLANK($B113)),"",$B113*$K113*HLOOKUP($J113,INDIRECT("XPTable2"),AA$35+1,FALSE()))</f>
        <v/>
      </c>
      <c r="AB113" s="0" t="str">
        <f aca="true">IF(OR(ISBLANK($A113),ISBLANK($B113)),"",$B113*$K113*HLOOKUP($J113,INDIRECT("XPTable2"),AB$35+1,FALSE()))</f>
        <v/>
      </c>
      <c r="AC113" s="0" t="str">
        <f aca="true">IF(OR(ISBLANK($A113),ISBLANK($B113)),"",$B113*$K113*HLOOKUP($J113,INDIRECT("XPTable2"),AC$35+1,FALSE()))</f>
        <v/>
      </c>
      <c r="AD113" s="0" t="str">
        <f aca="true">IF(OR(ISBLANK($A113),ISBLANK($B113)),"",$B113*$K113*HLOOKUP($J113,INDIRECT("XPTable2"),AD$35+1,FALSE()))</f>
        <v/>
      </c>
      <c r="AE113" s="0" t="str">
        <f aca="true">IF(OR(ISBLANK($A113),ISBLANK($B113)),"",$B113*$K113*HLOOKUP($J113,INDIRECT("XPTable2"),AE$35+1,FALSE()))</f>
        <v/>
      </c>
      <c r="AF113" s="0" t="str">
        <f aca="true">IF(OR(ISBLANK($A113),ISBLANK($B113)),"",$B113*$K113*HLOOKUP($J113,INDIRECT("XPTable2"),AF$35+1,FALSE()))</f>
        <v/>
      </c>
      <c r="AG113" s="0" t="str">
        <f aca="true">IF(OR(ISBLANK($A113),ISBLANK($B113)),"",$B113*$K113*HLOOKUP($J113,INDIRECT("XPTable2"),AG$35+1,FALSE()))</f>
        <v/>
      </c>
      <c r="AH113" s="0" t="str">
        <f aca="true">IF(OR(ISBLANK($A113),ISBLANK($B113)),"",$B113*$K113*HLOOKUP($J113,INDIRECT("XPTable2"),AH$35+1,FALSE()))</f>
        <v/>
      </c>
      <c r="AI113" s="0" t="str">
        <f aca="true">IF(OR(ISBLANK($A113),ISBLANK($B113)),"",$B113*$K113*HLOOKUP($J113,INDIRECT("XPTable2"),AI$35+1,FALSE()))</f>
        <v/>
      </c>
      <c r="AJ113" s="0" t="str">
        <f aca="true">IF(OR(ISBLANK($A113),ISBLANK($B113)),"",$B113*$K113*HLOOKUP($J113,INDIRECT("XPTable2"),AJ$35+1,FALSE()))</f>
        <v/>
      </c>
      <c r="AK113" s="0" t="str">
        <f aca="true">IF(OR(ISBLANK($A113),ISBLANK($B113)),"",$B113*$K113*HLOOKUP($J113,INDIRECT("XPTable2"),AK$35+1,FALSE()))</f>
        <v/>
      </c>
      <c r="AL113" s="0" t="str">
        <f aca="true">IF(OR(ISBLANK($A113),ISBLANK($B113)),"",$B113*$K113*HLOOKUP($J113,INDIRECT("XPTable2"),AL$35+1,FALSE()))</f>
        <v/>
      </c>
      <c r="AM113" s="0" t="str">
        <f aca="true">IF(OR(ISBLANK($A113),ISBLANK($B113)),"",$B113*$K113*HLOOKUP($J113,INDIRECT("XPTable2"),AM$35+1,FALSE()))</f>
        <v/>
      </c>
      <c r="AN113" s="0" t="str">
        <f aca="true">IF(OR(ISBLANK($A113),ISBLANK($B113)),"",$B113*$K113*HLOOKUP($J113,INDIRECT("XPTable2"),AN$35+1,FALSE()))</f>
        <v/>
      </c>
      <c r="AO113" s="0" t="str">
        <f aca="true">IF(OR(ISBLANK($A113),ISBLANK($B113)),"",$B113*$K113*HLOOKUP($J113,INDIRECT("XPTable2"),AO$35+1,FALSE()))</f>
        <v/>
      </c>
      <c r="AP113" s="0" t="str">
        <f aca="true">IF(OR(ISBLANK($A113),ISBLANK($B113)),"",$B113*$K113*HLOOKUP($J113,INDIRECT("XPTable2"),AP$35+1,FALSE()))</f>
        <v/>
      </c>
      <c r="AQ113" s="0" t="str">
        <f aca="true">IF(OR(ISBLANK($A113),ISBLANK($B113)),"",$B113*$K113*HLOOKUP($J113,INDIRECT("XPTable2"),AQ$35+1,FALSE()))</f>
        <v/>
      </c>
      <c r="AR113" s="0" t="str">
        <f aca="true">IF(OR(ISBLANK($A113),ISBLANK($B113)),"",$B113*$K113*HLOOKUP($J113,INDIRECT("XPTable2"),AR$35+1,FALSE()))</f>
        <v/>
      </c>
      <c r="AS113" s="0" t="str">
        <f aca="true">IF(OR(ISBLANK($A113),ISBLANK($B113)),"",$B113*$K113*HLOOKUP($J113,INDIRECT("XPTable2"),AS$35+1,FALSE()))</f>
        <v/>
      </c>
      <c r="AT113" s="0" t="str">
        <f aca="true">IF(OR(ISBLANK($A113),ISBLANK($B113)),"",$B113*$K113*HLOOKUP($J113,INDIRECT("XPTable2"),AT$35+1,FALSE()))</f>
        <v/>
      </c>
      <c r="AU113" s="0" t="str">
        <f aca="true">IF(OR(ISBLANK($A113),ISBLANK($B113)),"",$B113*$K113*HLOOKUP($J113,INDIRECT("XPTable2"),AU$35+1,FALSE()))</f>
        <v/>
      </c>
      <c r="AV113" s="0" t="str">
        <f aca="true">IF(OR(ISBLANK($A113),ISBLANK($B113)),"",$B113*$K113*HLOOKUP($J113,INDIRECT("XPTable2"),AV$35+1,FALSE()))</f>
        <v/>
      </c>
      <c r="AW113" s="0" t="str">
        <f aca="true">IF(OR(ISBLANK($A113),ISBLANK($B113)),"",$B113*$K113*HLOOKUP($J113,INDIRECT("XPTable2"),AW$35+1,FALSE()))</f>
        <v/>
      </c>
      <c r="AX113" s="0" t="str">
        <f aca="true">IF(OR(ISBLANK($A113),ISBLANK($B113)),"",$B113*$K113*HLOOKUP($J113,INDIRECT("XPTable2"),AX$35+1,FALSE()))</f>
        <v/>
      </c>
      <c r="AY113" s="0" t="str">
        <f aca="true">IF(OR(ISBLANK($A113),ISBLANK($B113)),"",$B113*$K113*HLOOKUP($J113,INDIRECT("XPTable2"),AY$35+1,FALSE()))</f>
        <v/>
      </c>
    </row>
    <row r="114" customFormat="false" ht="12.75" hidden="false" customHeight="false" outlineLevel="0" collapsed="false">
      <c r="A114" s="41"/>
      <c r="B114" s="42"/>
      <c r="C114" s="25" t="str">
        <f aca="true">IF(OR(ISBLANK($A114),ISBLANK($B114)),"",VLOOKUP($A114,INDIRECT("MonsterTable"),2,FALSE()))</f>
        <v/>
      </c>
      <c r="D114" s="11"/>
      <c r="E114" s="30"/>
      <c r="F114" s="44" t="str">
        <f aca="false">IF(LEN(C114)&lt;1,"",IF(C114&gt;=1,B114*POWER(C114,2),B114*C114))</f>
        <v/>
      </c>
      <c r="G114" s="45"/>
      <c r="H114" s="46" t="str">
        <f aca="false">IF(LEN(F114)&lt;1,"",F114+G114)</f>
        <v/>
      </c>
      <c r="I114" s="0" t="str">
        <f aca="false">IF(OR(ISBLANK($A114),ISBLANK($B114)),"",$B114*2^($C114/2))</f>
        <v/>
      </c>
      <c r="J114" s="0" t="str">
        <f aca="false">IF(ISBLANK(C114),"",IF(C114&lt;1,1,C114))</f>
        <v/>
      </c>
      <c r="K114" s="0" t="str">
        <f aca="false">IF(ISBLANK(B114),"",IF(C114&lt;1,C114,1))</f>
        <v/>
      </c>
      <c r="L114" s="0" t="str">
        <f aca="true">IF(OR(ISBLANK($A114),ISBLANK($B114)),"",$B114*$K114*HLOOKUP($J114,INDIRECT("XPTable2"),L$35+1,FALSE()))</f>
        <v/>
      </c>
      <c r="M114" s="0" t="str">
        <f aca="true">IF(OR(ISBLANK($A114),ISBLANK($B114)),"",$B114*$K114*HLOOKUP($J114,INDIRECT("XPTable2"),M$35+1,FALSE()))</f>
        <v/>
      </c>
      <c r="N114" s="0" t="str">
        <f aca="true">IF(OR(ISBLANK($A114),ISBLANK($B114)),"",$B114*$K114*HLOOKUP($J114,INDIRECT("XPTable2"),N$35+1,FALSE()))</f>
        <v/>
      </c>
      <c r="O114" s="0" t="str">
        <f aca="true">IF(OR(ISBLANK($A114),ISBLANK($B114)),"",$B114*$K114*HLOOKUP($J114,INDIRECT("XPTable2"),O$35+1,FALSE()))</f>
        <v/>
      </c>
      <c r="P114" s="0" t="str">
        <f aca="true">IF(OR(ISBLANK($A114),ISBLANK($B114)),"",$B114*$K114*HLOOKUP($J114,INDIRECT("XPTable2"),P$35+1,FALSE()))</f>
        <v/>
      </c>
      <c r="Q114" s="0" t="str">
        <f aca="true">IF(OR(ISBLANK($A114),ISBLANK($B114)),"",$B114*$K114*HLOOKUP($J114,INDIRECT("XPTable2"),Q$35+1,FALSE()))</f>
        <v/>
      </c>
      <c r="R114" s="0" t="str">
        <f aca="true">IF(OR(ISBLANK($A114),ISBLANK($B114)),"",$B114*$K114*HLOOKUP($J114,INDIRECT("XPTable2"),R$35+1,FALSE()))</f>
        <v/>
      </c>
      <c r="S114" s="0" t="str">
        <f aca="true">IF(OR(ISBLANK($A114),ISBLANK($B114)),"",$B114*$K114*HLOOKUP($J114,INDIRECT("XPTable2"),S$35+1,FALSE()))</f>
        <v/>
      </c>
      <c r="T114" s="0" t="str">
        <f aca="true">IF(OR(ISBLANK($A114),ISBLANK($B114)),"",$B114*$K114*HLOOKUP($J114,INDIRECT("XPTable2"),T$35+1,FALSE()))</f>
        <v/>
      </c>
      <c r="U114" s="0" t="str">
        <f aca="true">IF(OR(ISBLANK($A114),ISBLANK($B114)),"",$B114*$K114*HLOOKUP($J114,INDIRECT("XPTable2"),U$35+1,FALSE()))</f>
        <v/>
      </c>
      <c r="V114" s="0" t="str">
        <f aca="true">IF(OR(ISBLANK($A114),ISBLANK($B114)),"",$B114*$K114*HLOOKUP($J114,INDIRECT("XPTable2"),V$35+1,FALSE()))</f>
        <v/>
      </c>
      <c r="W114" s="0" t="str">
        <f aca="true">IF(OR(ISBLANK($A114),ISBLANK($B114)),"",$B114*$K114*HLOOKUP($J114,INDIRECT("XPTable2"),W$35+1,FALSE()))</f>
        <v/>
      </c>
      <c r="X114" s="0" t="str">
        <f aca="true">IF(OR(ISBLANK($A114),ISBLANK($B114)),"",$B114*$K114*HLOOKUP($J114,INDIRECT("XPTable2"),X$35+1,FALSE()))</f>
        <v/>
      </c>
      <c r="Y114" s="0" t="str">
        <f aca="true">IF(OR(ISBLANK($A114),ISBLANK($B114)),"",$B114*$K114*HLOOKUP($J114,INDIRECT("XPTable2"),Y$35+1,FALSE()))</f>
        <v/>
      </c>
      <c r="Z114" s="0" t="str">
        <f aca="true">IF(OR(ISBLANK($A114),ISBLANK($B114)),"",$B114*$K114*HLOOKUP($J114,INDIRECT("XPTable2"),Z$35+1,FALSE()))</f>
        <v/>
      </c>
      <c r="AA114" s="0" t="str">
        <f aca="true">IF(OR(ISBLANK($A114),ISBLANK($B114)),"",$B114*$K114*HLOOKUP($J114,INDIRECT("XPTable2"),AA$35+1,FALSE()))</f>
        <v/>
      </c>
      <c r="AB114" s="0" t="str">
        <f aca="true">IF(OR(ISBLANK($A114),ISBLANK($B114)),"",$B114*$K114*HLOOKUP($J114,INDIRECT("XPTable2"),AB$35+1,FALSE()))</f>
        <v/>
      </c>
      <c r="AC114" s="0" t="str">
        <f aca="true">IF(OR(ISBLANK($A114),ISBLANK($B114)),"",$B114*$K114*HLOOKUP($J114,INDIRECT("XPTable2"),AC$35+1,FALSE()))</f>
        <v/>
      </c>
      <c r="AD114" s="0" t="str">
        <f aca="true">IF(OR(ISBLANK($A114),ISBLANK($B114)),"",$B114*$K114*HLOOKUP($J114,INDIRECT("XPTable2"),AD$35+1,FALSE()))</f>
        <v/>
      </c>
      <c r="AE114" s="0" t="str">
        <f aca="true">IF(OR(ISBLANK($A114),ISBLANK($B114)),"",$B114*$K114*HLOOKUP($J114,INDIRECT("XPTable2"),AE$35+1,FALSE()))</f>
        <v/>
      </c>
      <c r="AF114" s="0" t="str">
        <f aca="true">IF(OR(ISBLANK($A114),ISBLANK($B114)),"",$B114*$K114*HLOOKUP($J114,INDIRECT("XPTable2"),AF$35+1,FALSE()))</f>
        <v/>
      </c>
      <c r="AG114" s="0" t="str">
        <f aca="true">IF(OR(ISBLANK($A114),ISBLANK($B114)),"",$B114*$K114*HLOOKUP($J114,INDIRECT("XPTable2"),AG$35+1,FALSE()))</f>
        <v/>
      </c>
      <c r="AH114" s="0" t="str">
        <f aca="true">IF(OR(ISBLANK($A114),ISBLANK($B114)),"",$B114*$K114*HLOOKUP($J114,INDIRECT("XPTable2"),AH$35+1,FALSE()))</f>
        <v/>
      </c>
      <c r="AI114" s="0" t="str">
        <f aca="true">IF(OR(ISBLANK($A114),ISBLANK($B114)),"",$B114*$K114*HLOOKUP($J114,INDIRECT("XPTable2"),AI$35+1,FALSE()))</f>
        <v/>
      </c>
      <c r="AJ114" s="0" t="str">
        <f aca="true">IF(OR(ISBLANK($A114),ISBLANK($B114)),"",$B114*$K114*HLOOKUP($J114,INDIRECT("XPTable2"),AJ$35+1,FALSE()))</f>
        <v/>
      </c>
      <c r="AK114" s="0" t="str">
        <f aca="true">IF(OR(ISBLANK($A114),ISBLANK($B114)),"",$B114*$K114*HLOOKUP($J114,INDIRECT("XPTable2"),AK$35+1,FALSE()))</f>
        <v/>
      </c>
      <c r="AL114" s="0" t="str">
        <f aca="true">IF(OR(ISBLANK($A114),ISBLANK($B114)),"",$B114*$K114*HLOOKUP($J114,INDIRECT("XPTable2"),AL$35+1,FALSE()))</f>
        <v/>
      </c>
      <c r="AM114" s="0" t="str">
        <f aca="true">IF(OR(ISBLANK($A114),ISBLANK($B114)),"",$B114*$K114*HLOOKUP($J114,INDIRECT("XPTable2"),AM$35+1,FALSE()))</f>
        <v/>
      </c>
      <c r="AN114" s="0" t="str">
        <f aca="true">IF(OR(ISBLANK($A114),ISBLANK($B114)),"",$B114*$K114*HLOOKUP($J114,INDIRECT("XPTable2"),AN$35+1,FALSE()))</f>
        <v/>
      </c>
      <c r="AO114" s="0" t="str">
        <f aca="true">IF(OR(ISBLANK($A114),ISBLANK($B114)),"",$B114*$K114*HLOOKUP($J114,INDIRECT("XPTable2"),AO$35+1,FALSE()))</f>
        <v/>
      </c>
      <c r="AP114" s="0" t="str">
        <f aca="true">IF(OR(ISBLANK($A114),ISBLANK($B114)),"",$B114*$K114*HLOOKUP($J114,INDIRECT("XPTable2"),AP$35+1,FALSE()))</f>
        <v/>
      </c>
      <c r="AQ114" s="0" t="str">
        <f aca="true">IF(OR(ISBLANK($A114),ISBLANK($B114)),"",$B114*$K114*HLOOKUP($J114,INDIRECT("XPTable2"),AQ$35+1,FALSE()))</f>
        <v/>
      </c>
      <c r="AR114" s="0" t="str">
        <f aca="true">IF(OR(ISBLANK($A114),ISBLANK($B114)),"",$B114*$K114*HLOOKUP($J114,INDIRECT("XPTable2"),AR$35+1,FALSE()))</f>
        <v/>
      </c>
      <c r="AS114" s="0" t="str">
        <f aca="true">IF(OR(ISBLANK($A114),ISBLANK($B114)),"",$B114*$K114*HLOOKUP($J114,INDIRECT("XPTable2"),AS$35+1,FALSE()))</f>
        <v/>
      </c>
      <c r="AT114" s="0" t="str">
        <f aca="true">IF(OR(ISBLANK($A114),ISBLANK($B114)),"",$B114*$K114*HLOOKUP($J114,INDIRECT("XPTable2"),AT$35+1,FALSE()))</f>
        <v/>
      </c>
      <c r="AU114" s="0" t="str">
        <f aca="true">IF(OR(ISBLANK($A114),ISBLANK($B114)),"",$B114*$K114*HLOOKUP($J114,INDIRECT("XPTable2"),AU$35+1,FALSE()))</f>
        <v/>
      </c>
      <c r="AV114" s="0" t="str">
        <f aca="true">IF(OR(ISBLANK($A114),ISBLANK($B114)),"",$B114*$K114*HLOOKUP($J114,INDIRECT("XPTable2"),AV$35+1,FALSE()))</f>
        <v/>
      </c>
      <c r="AW114" s="0" t="str">
        <f aca="true">IF(OR(ISBLANK($A114),ISBLANK($B114)),"",$B114*$K114*HLOOKUP($J114,INDIRECT("XPTable2"),AW$35+1,FALSE()))</f>
        <v/>
      </c>
      <c r="AX114" s="0" t="str">
        <f aca="true">IF(OR(ISBLANK($A114),ISBLANK($B114)),"",$B114*$K114*HLOOKUP($J114,INDIRECT("XPTable2"),AX$35+1,FALSE()))</f>
        <v/>
      </c>
      <c r="AY114" s="0" t="str">
        <f aca="true">IF(OR(ISBLANK($A114),ISBLANK($B114)),"",$B114*$K114*HLOOKUP($J114,INDIRECT("XPTable2"),AY$35+1,FALSE()))</f>
        <v/>
      </c>
    </row>
    <row r="115" customFormat="false" ht="12.75" hidden="false" customHeight="false" outlineLevel="0" collapsed="false">
      <c r="A115" s="41"/>
      <c r="B115" s="42"/>
      <c r="C115" s="25" t="str">
        <f aca="true">IF(OR(ISBLANK($A115),ISBLANK($B115)),"",VLOOKUP($A115,INDIRECT("MonsterTable"),2,FALSE()))</f>
        <v/>
      </c>
      <c r="D115" s="11"/>
      <c r="E115" s="30"/>
      <c r="F115" s="44" t="str">
        <f aca="false">IF(LEN(C115)&lt;1,"",IF(C115&gt;=1,B115*POWER(C115,2),B115*C115))</f>
        <v/>
      </c>
      <c r="G115" s="45"/>
      <c r="H115" s="46" t="str">
        <f aca="false">IF(LEN(F115)&lt;1,"",F115+G115)</f>
        <v/>
      </c>
      <c r="I115" s="0" t="str">
        <f aca="false">IF(OR(ISBLANK($A115),ISBLANK($B115)),"",$B115*2^($C115/2))</f>
        <v/>
      </c>
      <c r="J115" s="0" t="str">
        <f aca="false">IF(ISBLANK(C115),"",IF(C115&lt;1,1,C115))</f>
        <v/>
      </c>
      <c r="K115" s="0" t="str">
        <f aca="false">IF(ISBLANK(B115),"",IF(C115&lt;1,C115,1))</f>
        <v/>
      </c>
      <c r="L115" s="0" t="str">
        <f aca="true">IF(OR(ISBLANK($A115),ISBLANK($B115)),"",$B115*$K115*HLOOKUP($J115,INDIRECT("XPTable2"),L$35+1,FALSE()))</f>
        <v/>
      </c>
      <c r="M115" s="0" t="str">
        <f aca="true">IF(OR(ISBLANK($A115),ISBLANK($B115)),"",$B115*$K115*HLOOKUP($J115,INDIRECT("XPTable2"),M$35+1,FALSE()))</f>
        <v/>
      </c>
      <c r="N115" s="0" t="str">
        <f aca="true">IF(OR(ISBLANK($A115),ISBLANK($B115)),"",$B115*$K115*HLOOKUP($J115,INDIRECT("XPTable2"),N$35+1,FALSE()))</f>
        <v/>
      </c>
      <c r="O115" s="0" t="str">
        <f aca="true">IF(OR(ISBLANK($A115),ISBLANK($B115)),"",$B115*$K115*HLOOKUP($J115,INDIRECT("XPTable2"),O$35+1,FALSE()))</f>
        <v/>
      </c>
      <c r="P115" s="0" t="str">
        <f aca="true">IF(OR(ISBLANK($A115),ISBLANK($B115)),"",$B115*$K115*HLOOKUP($J115,INDIRECT("XPTable2"),P$35+1,FALSE()))</f>
        <v/>
      </c>
      <c r="Q115" s="0" t="str">
        <f aca="true">IF(OR(ISBLANK($A115),ISBLANK($B115)),"",$B115*$K115*HLOOKUP($J115,INDIRECT("XPTable2"),Q$35+1,FALSE()))</f>
        <v/>
      </c>
      <c r="R115" s="0" t="str">
        <f aca="true">IF(OR(ISBLANK($A115),ISBLANK($B115)),"",$B115*$K115*HLOOKUP($J115,INDIRECT("XPTable2"),R$35+1,FALSE()))</f>
        <v/>
      </c>
      <c r="S115" s="0" t="str">
        <f aca="true">IF(OR(ISBLANK($A115),ISBLANK($B115)),"",$B115*$K115*HLOOKUP($J115,INDIRECT("XPTable2"),S$35+1,FALSE()))</f>
        <v/>
      </c>
      <c r="T115" s="0" t="str">
        <f aca="true">IF(OR(ISBLANK($A115),ISBLANK($B115)),"",$B115*$K115*HLOOKUP($J115,INDIRECT("XPTable2"),T$35+1,FALSE()))</f>
        <v/>
      </c>
      <c r="U115" s="0" t="str">
        <f aca="true">IF(OR(ISBLANK($A115),ISBLANK($B115)),"",$B115*$K115*HLOOKUP($J115,INDIRECT("XPTable2"),U$35+1,FALSE()))</f>
        <v/>
      </c>
      <c r="V115" s="0" t="str">
        <f aca="true">IF(OR(ISBLANK($A115),ISBLANK($B115)),"",$B115*$K115*HLOOKUP($J115,INDIRECT("XPTable2"),V$35+1,FALSE()))</f>
        <v/>
      </c>
      <c r="W115" s="0" t="str">
        <f aca="true">IF(OR(ISBLANK($A115),ISBLANK($B115)),"",$B115*$K115*HLOOKUP($J115,INDIRECT("XPTable2"),W$35+1,FALSE()))</f>
        <v/>
      </c>
      <c r="X115" s="0" t="str">
        <f aca="true">IF(OR(ISBLANK($A115),ISBLANK($B115)),"",$B115*$K115*HLOOKUP($J115,INDIRECT("XPTable2"),X$35+1,FALSE()))</f>
        <v/>
      </c>
      <c r="Y115" s="0" t="str">
        <f aca="true">IF(OR(ISBLANK($A115),ISBLANK($B115)),"",$B115*$K115*HLOOKUP($J115,INDIRECT("XPTable2"),Y$35+1,FALSE()))</f>
        <v/>
      </c>
      <c r="Z115" s="0" t="str">
        <f aca="true">IF(OR(ISBLANK($A115),ISBLANK($B115)),"",$B115*$K115*HLOOKUP($J115,INDIRECT("XPTable2"),Z$35+1,FALSE()))</f>
        <v/>
      </c>
      <c r="AA115" s="0" t="str">
        <f aca="true">IF(OR(ISBLANK($A115),ISBLANK($B115)),"",$B115*$K115*HLOOKUP($J115,INDIRECT("XPTable2"),AA$35+1,FALSE()))</f>
        <v/>
      </c>
      <c r="AB115" s="0" t="str">
        <f aca="true">IF(OR(ISBLANK($A115),ISBLANK($B115)),"",$B115*$K115*HLOOKUP($J115,INDIRECT("XPTable2"),AB$35+1,FALSE()))</f>
        <v/>
      </c>
      <c r="AC115" s="0" t="str">
        <f aca="true">IF(OR(ISBLANK($A115),ISBLANK($B115)),"",$B115*$K115*HLOOKUP($J115,INDIRECT("XPTable2"),AC$35+1,FALSE()))</f>
        <v/>
      </c>
      <c r="AD115" s="0" t="str">
        <f aca="true">IF(OR(ISBLANK($A115),ISBLANK($B115)),"",$B115*$K115*HLOOKUP($J115,INDIRECT("XPTable2"),AD$35+1,FALSE()))</f>
        <v/>
      </c>
      <c r="AE115" s="0" t="str">
        <f aca="true">IF(OR(ISBLANK($A115),ISBLANK($B115)),"",$B115*$K115*HLOOKUP($J115,INDIRECT("XPTable2"),AE$35+1,FALSE()))</f>
        <v/>
      </c>
      <c r="AF115" s="0" t="str">
        <f aca="true">IF(OR(ISBLANK($A115),ISBLANK($B115)),"",$B115*$K115*HLOOKUP($J115,INDIRECT("XPTable2"),AF$35+1,FALSE()))</f>
        <v/>
      </c>
      <c r="AG115" s="0" t="str">
        <f aca="true">IF(OR(ISBLANK($A115),ISBLANK($B115)),"",$B115*$K115*HLOOKUP($J115,INDIRECT("XPTable2"),AG$35+1,FALSE()))</f>
        <v/>
      </c>
      <c r="AH115" s="0" t="str">
        <f aca="true">IF(OR(ISBLANK($A115),ISBLANK($B115)),"",$B115*$K115*HLOOKUP($J115,INDIRECT("XPTable2"),AH$35+1,FALSE()))</f>
        <v/>
      </c>
      <c r="AI115" s="0" t="str">
        <f aca="true">IF(OR(ISBLANK($A115),ISBLANK($B115)),"",$B115*$K115*HLOOKUP($J115,INDIRECT("XPTable2"),AI$35+1,FALSE()))</f>
        <v/>
      </c>
      <c r="AJ115" s="0" t="str">
        <f aca="true">IF(OR(ISBLANK($A115),ISBLANK($B115)),"",$B115*$K115*HLOOKUP($J115,INDIRECT("XPTable2"),AJ$35+1,FALSE()))</f>
        <v/>
      </c>
      <c r="AK115" s="0" t="str">
        <f aca="true">IF(OR(ISBLANK($A115),ISBLANK($B115)),"",$B115*$K115*HLOOKUP($J115,INDIRECT("XPTable2"),AK$35+1,FALSE()))</f>
        <v/>
      </c>
      <c r="AL115" s="0" t="str">
        <f aca="true">IF(OR(ISBLANK($A115),ISBLANK($B115)),"",$B115*$K115*HLOOKUP($J115,INDIRECT("XPTable2"),AL$35+1,FALSE()))</f>
        <v/>
      </c>
      <c r="AM115" s="0" t="str">
        <f aca="true">IF(OR(ISBLANK($A115),ISBLANK($B115)),"",$B115*$K115*HLOOKUP($J115,INDIRECT("XPTable2"),AM$35+1,FALSE()))</f>
        <v/>
      </c>
      <c r="AN115" s="0" t="str">
        <f aca="true">IF(OR(ISBLANK($A115),ISBLANK($B115)),"",$B115*$K115*HLOOKUP($J115,INDIRECT("XPTable2"),AN$35+1,FALSE()))</f>
        <v/>
      </c>
      <c r="AO115" s="0" t="str">
        <f aca="true">IF(OR(ISBLANK($A115),ISBLANK($B115)),"",$B115*$K115*HLOOKUP($J115,INDIRECT("XPTable2"),AO$35+1,FALSE()))</f>
        <v/>
      </c>
      <c r="AP115" s="0" t="str">
        <f aca="true">IF(OR(ISBLANK($A115),ISBLANK($B115)),"",$B115*$K115*HLOOKUP($J115,INDIRECT("XPTable2"),AP$35+1,FALSE()))</f>
        <v/>
      </c>
      <c r="AQ115" s="0" t="str">
        <f aca="true">IF(OR(ISBLANK($A115),ISBLANK($B115)),"",$B115*$K115*HLOOKUP($J115,INDIRECT("XPTable2"),AQ$35+1,FALSE()))</f>
        <v/>
      </c>
      <c r="AR115" s="0" t="str">
        <f aca="true">IF(OR(ISBLANK($A115),ISBLANK($B115)),"",$B115*$K115*HLOOKUP($J115,INDIRECT("XPTable2"),AR$35+1,FALSE()))</f>
        <v/>
      </c>
      <c r="AS115" s="0" t="str">
        <f aca="true">IF(OR(ISBLANK($A115),ISBLANK($B115)),"",$B115*$K115*HLOOKUP($J115,INDIRECT("XPTable2"),AS$35+1,FALSE()))</f>
        <v/>
      </c>
      <c r="AT115" s="0" t="str">
        <f aca="true">IF(OR(ISBLANK($A115),ISBLANK($B115)),"",$B115*$K115*HLOOKUP($J115,INDIRECT("XPTable2"),AT$35+1,FALSE()))</f>
        <v/>
      </c>
      <c r="AU115" s="0" t="str">
        <f aca="true">IF(OR(ISBLANK($A115),ISBLANK($B115)),"",$B115*$K115*HLOOKUP($J115,INDIRECT("XPTable2"),AU$35+1,FALSE()))</f>
        <v/>
      </c>
      <c r="AV115" s="0" t="str">
        <f aca="true">IF(OR(ISBLANK($A115),ISBLANK($B115)),"",$B115*$K115*HLOOKUP($J115,INDIRECT("XPTable2"),AV$35+1,FALSE()))</f>
        <v/>
      </c>
      <c r="AW115" s="0" t="str">
        <f aca="true">IF(OR(ISBLANK($A115),ISBLANK($B115)),"",$B115*$K115*HLOOKUP($J115,INDIRECT("XPTable2"),AW$35+1,FALSE()))</f>
        <v/>
      </c>
      <c r="AX115" s="0" t="str">
        <f aca="true">IF(OR(ISBLANK($A115),ISBLANK($B115)),"",$B115*$K115*HLOOKUP($J115,INDIRECT("XPTable2"),AX$35+1,FALSE()))</f>
        <v/>
      </c>
      <c r="AY115" s="0" t="str">
        <f aca="true">IF(OR(ISBLANK($A115),ISBLANK($B115)),"",$B115*$K115*HLOOKUP($J115,INDIRECT("XPTable2"),AY$35+1,FALSE()))</f>
        <v/>
      </c>
    </row>
    <row r="116" customFormat="false" ht="12.75" hidden="false" customHeight="false" outlineLevel="0" collapsed="false">
      <c r="A116" s="41"/>
      <c r="B116" s="42"/>
      <c r="C116" s="25" t="str">
        <f aca="true">IF(OR(ISBLANK($A116),ISBLANK($B116)),"",VLOOKUP($A116,INDIRECT("MonsterTable"),2,FALSE()))</f>
        <v/>
      </c>
      <c r="D116" s="11"/>
      <c r="E116" s="30"/>
      <c r="F116" s="44" t="str">
        <f aca="false">IF(LEN(C116)&lt;1,"",IF(C116&gt;=1,B116*POWER(C116,2),B116*C116))</f>
        <v/>
      </c>
      <c r="G116" s="45"/>
      <c r="H116" s="46" t="str">
        <f aca="false">IF(LEN(F116)&lt;1,"",F116+G116)</f>
        <v/>
      </c>
      <c r="I116" s="0" t="str">
        <f aca="false">IF(OR(ISBLANK($A116),ISBLANK($B116)),"",$B116*2^($C116/2))</f>
        <v/>
      </c>
      <c r="J116" s="0" t="str">
        <f aca="false">IF(ISBLANK(C116),"",IF(C116&lt;1,1,C116))</f>
        <v/>
      </c>
      <c r="K116" s="0" t="str">
        <f aca="false">IF(ISBLANK(B116),"",IF(C116&lt;1,C116,1))</f>
        <v/>
      </c>
      <c r="L116" s="0" t="str">
        <f aca="true">IF(OR(ISBLANK($A116),ISBLANK($B116)),"",$B116*$K116*HLOOKUP($J116,INDIRECT("XPTable2"),L$35+1,FALSE()))</f>
        <v/>
      </c>
      <c r="M116" s="0" t="str">
        <f aca="true">IF(OR(ISBLANK($A116),ISBLANK($B116)),"",$B116*$K116*HLOOKUP($J116,INDIRECT("XPTable2"),M$35+1,FALSE()))</f>
        <v/>
      </c>
      <c r="N116" s="0" t="str">
        <f aca="true">IF(OR(ISBLANK($A116),ISBLANK($B116)),"",$B116*$K116*HLOOKUP($J116,INDIRECT("XPTable2"),N$35+1,FALSE()))</f>
        <v/>
      </c>
      <c r="O116" s="0" t="str">
        <f aca="true">IF(OR(ISBLANK($A116),ISBLANK($B116)),"",$B116*$K116*HLOOKUP($J116,INDIRECT("XPTable2"),O$35+1,FALSE()))</f>
        <v/>
      </c>
      <c r="P116" s="0" t="str">
        <f aca="true">IF(OR(ISBLANK($A116),ISBLANK($B116)),"",$B116*$K116*HLOOKUP($J116,INDIRECT("XPTable2"),P$35+1,FALSE()))</f>
        <v/>
      </c>
      <c r="Q116" s="0" t="str">
        <f aca="true">IF(OR(ISBLANK($A116),ISBLANK($B116)),"",$B116*$K116*HLOOKUP($J116,INDIRECT("XPTable2"),Q$35+1,FALSE()))</f>
        <v/>
      </c>
      <c r="R116" s="0" t="str">
        <f aca="true">IF(OR(ISBLANK($A116),ISBLANK($B116)),"",$B116*$K116*HLOOKUP($J116,INDIRECT("XPTable2"),R$35+1,FALSE()))</f>
        <v/>
      </c>
      <c r="S116" s="0" t="str">
        <f aca="true">IF(OR(ISBLANK($A116),ISBLANK($B116)),"",$B116*$K116*HLOOKUP($J116,INDIRECT("XPTable2"),S$35+1,FALSE()))</f>
        <v/>
      </c>
      <c r="T116" s="0" t="str">
        <f aca="true">IF(OR(ISBLANK($A116),ISBLANK($B116)),"",$B116*$K116*HLOOKUP($J116,INDIRECT("XPTable2"),T$35+1,FALSE()))</f>
        <v/>
      </c>
      <c r="U116" s="0" t="str">
        <f aca="true">IF(OR(ISBLANK($A116),ISBLANK($B116)),"",$B116*$K116*HLOOKUP($J116,INDIRECT("XPTable2"),U$35+1,FALSE()))</f>
        <v/>
      </c>
      <c r="V116" s="0" t="str">
        <f aca="true">IF(OR(ISBLANK($A116),ISBLANK($B116)),"",$B116*$K116*HLOOKUP($J116,INDIRECT("XPTable2"),V$35+1,FALSE()))</f>
        <v/>
      </c>
      <c r="W116" s="0" t="str">
        <f aca="true">IF(OR(ISBLANK($A116),ISBLANK($B116)),"",$B116*$K116*HLOOKUP($J116,INDIRECT("XPTable2"),W$35+1,FALSE()))</f>
        <v/>
      </c>
      <c r="X116" s="0" t="str">
        <f aca="true">IF(OR(ISBLANK($A116),ISBLANK($B116)),"",$B116*$K116*HLOOKUP($J116,INDIRECT("XPTable2"),X$35+1,FALSE()))</f>
        <v/>
      </c>
      <c r="Y116" s="0" t="str">
        <f aca="true">IF(OR(ISBLANK($A116),ISBLANK($B116)),"",$B116*$K116*HLOOKUP($J116,INDIRECT("XPTable2"),Y$35+1,FALSE()))</f>
        <v/>
      </c>
      <c r="Z116" s="0" t="str">
        <f aca="true">IF(OR(ISBLANK($A116),ISBLANK($B116)),"",$B116*$K116*HLOOKUP($J116,INDIRECT("XPTable2"),Z$35+1,FALSE()))</f>
        <v/>
      </c>
      <c r="AA116" s="0" t="str">
        <f aca="true">IF(OR(ISBLANK($A116),ISBLANK($B116)),"",$B116*$K116*HLOOKUP($J116,INDIRECT("XPTable2"),AA$35+1,FALSE()))</f>
        <v/>
      </c>
      <c r="AB116" s="0" t="str">
        <f aca="true">IF(OR(ISBLANK($A116),ISBLANK($B116)),"",$B116*$K116*HLOOKUP($J116,INDIRECT("XPTable2"),AB$35+1,FALSE()))</f>
        <v/>
      </c>
      <c r="AC116" s="0" t="str">
        <f aca="true">IF(OR(ISBLANK($A116),ISBLANK($B116)),"",$B116*$K116*HLOOKUP($J116,INDIRECT("XPTable2"),AC$35+1,FALSE()))</f>
        <v/>
      </c>
      <c r="AD116" s="0" t="str">
        <f aca="true">IF(OR(ISBLANK($A116),ISBLANK($B116)),"",$B116*$K116*HLOOKUP($J116,INDIRECT("XPTable2"),AD$35+1,FALSE()))</f>
        <v/>
      </c>
      <c r="AE116" s="0" t="str">
        <f aca="true">IF(OR(ISBLANK($A116),ISBLANK($B116)),"",$B116*$K116*HLOOKUP($J116,INDIRECT("XPTable2"),AE$35+1,FALSE()))</f>
        <v/>
      </c>
      <c r="AF116" s="0" t="str">
        <f aca="true">IF(OR(ISBLANK($A116),ISBLANK($B116)),"",$B116*$K116*HLOOKUP($J116,INDIRECT("XPTable2"),AF$35+1,FALSE()))</f>
        <v/>
      </c>
      <c r="AG116" s="0" t="str">
        <f aca="true">IF(OR(ISBLANK($A116),ISBLANK($B116)),"",$B116*$K116*HLOOKUP($J116,INDIRECT("XPTable2"),AG$35+1,FALSE()))</f>
        <v/>
      </c>
      <c r="AH116" s="0" t="str">
        <f aca="true">IF(OR(ISBLANK($A116),ISBLANK($B116)),"",$B116*$K116*HLOOKUP($J116,INDIRECT("XPTable2"),AH$35+1,FALSE()))</f>
        <v/>
      </c>
      <c r="AI116" s="0" t="str">
        <f aca="true">IF(OR(ISBLANK($A116),ISBLANK($B116)),"",$B116*$K116*HLOOKUP($J116,INDIRECT("XPTable2"),AI$35+1,FALSE()))</f>
        <v/>
      </c>
      <c r="AJ116" s="0" t="str">
        <f aca="true">IF(OR(ISBLANK($A116),ISBLANK($B116)),"",$B116*$K116*HLOOKUP($J116,INDIRECT("XPTable2"),AJ$35+1,FALSE()))</f>
        <v/>
      </c>
      <c r="AK116" s="0" t="str">
        <f aca="true">IF(OR(ISBLANK($A116),ISBLANK($B116)),"",$B116*$K116*HLOOKUP($J116,INDIRECT("XPTable2"),AK$35+1,FALSE()))</f>
        <v/>
      </c>
      <c r="AL116" s="0" t="str">
        <f aca="true">IF(OR(ISBLANK($A116),ISBLANK($B116)),"",$B116*$K116*HLOOKUP($J116,INDIRECT("XPTable2"),AL$35+1,FALSE()))</f>
        <v/>
      </c>
      <c r="AM116" s="0" t="str">
        <f aca="true">IF(OR(ISBLANK($A116),ISBLANK($B116)),"",$B116*$K116*HLOOKUP($J116,INDIRECT("XPTable2"),AM$35+1,FALSE()))</f>
        <v/>
      </c>
      <c r="AN116" s="0" t="str">
        <f aca="true">IF(OR(ISBLANK($A116),ISBLANK($B116)),"",$B116*$K116*HLOOKUP($J116,INDIRECT("XPTable2"),AN$35+1,FALSE()))</f>
        <v/>
      </c>
      <c r="AO116" s="0" t="str">
        <f aca="true">IF(OR(ISBLANK($A116),ISBLANK($B116)),"",$B116*$K116*HLOOKUP($J116,INDIRECT("XPTable2"),AO$35+1,FALSE()))</f>
        <v/>
      </c>
      <c r="AP116" s="0" t="str">
        <f aca="true">IF(OR(ISBLANK($A116),ISBLANK($B116)),"",$B116*$K116*HLOOKUP($J116,INDIRECT("XPTable2"),AP$35+1,FALSE()))</f>
        <v/>
      </c>
      <c r="AQ116" s="0" t="str">
        <f aca="true">IF(OR(ISBLANK($A116),ISBLANK($B116)),"",$B116*$K116*HLOOKUP($J116,INDIRECT("XPTable2"),AQ$35+1,FALSE()))</f>
        <v/>
      </c>
      <c r="AR116" s="0" t="str">
        <f aca="true">IF(OR(ISBLANK($A116),ISBLANK($B116)),"",$B116*$K116*HLOOKUP($J116,INDIRECT("XPTable2"),AR$35+1,FALSE()))</f>
        <v/>
      </c>
      <c r="AS116" s="0" t="str">
        <f aca="true">IF(OR(ISBLANK($A116),ISBLANK($B116)),"",$B116*$K116*HLOOKUP($J116,INDIRECT("XPTable2"),AS$35+1,FALSE()))</f>
        <v/>
      </c>
      <c r="AT116" s="0" t="str">
        <f aca="true">IF(OR(ISBLANK($A116),ISBLANK($B116)),"",$B116*$K116*HLOOKUP($J116,INDIRECT("XPTable2"),AT$35+1,FALSE()))</f>
        <v/>
      </c>
      <c r="AU116" s="0" t="str">
        <f aca="true">IF(OR(ISBLANK($A116),ISBLANK($B116)),"",$B116*$K116*HLOOKUP($J116,INDIRECT("XPTable2"),AU$35+1,FALSE()))</f>
        <v/>
      </c>
      <c r="AV116" s="0" t="str">
        <f aca="true">IF(OR(ISBLANK($A116),ISBLANK($B116)),"",$B116*$K116*HLOOKUP($J116,INDIRECT("XPTable2"),AV$35+1,FALSE()))</f>
        <v/>
      </c>
      <c r="AW116" s="0" t="str">
        <f aca="true">IF(OR(ISBLANK($A116),ISBLANK($B116)),"",$B116*$K116*HLOOKUP($J116,INDIRECT("XPTable2"),AW$35+1,FALSE()))</f>
        <v/>
      </c>
      <c r="AX116" s="0" t="str">
        <f aca="true">IF(OR(ISBLANK($A116),ISBLANK($B116)),"",$B116*$K116*HLOOKUP($J116,INDIRECT("XPTable2"),AX$35+1,FALSE()))</f>
        <v/>
      </c>
      <c r="AY116" s="0" t="str">
        <f aca="true">IF(OR(ISBLANK($A116),ISBLANK($B116)),"",$B116*$K116*HLOOKUP($J116,INDIRECT("XPTable2"),AY$35+1,FALSE()))</f>
        <v/>
      </c>
    </row>
    <row r="117" customFormat="false" ht="12.75" hidden="false" customHeight="false" outlineLevel="0" collapsed="false">
      <c r="A117" s="41"/>
      <c r="B117" s="42"/>
      <c r="C117" s="25" t="str">
        <f aca="true">IF(OR(ISBLANK($A117),ISBLANK($B117)),"",VLOOKUP($A117,INDIRECT("MonsterTable"),2,FALSE()))</f>
        <v/>
      </c>
      <c r="D117" s="11"/>
      <c r="E117" s="30"/>
      <c r="F117" s="44" t="str">
        <f aca="false">IF(LEN(C117)&lt;1,"",IF(C117&gt;=1,B117*POWER(C117,2),B117*C117))</f>
        <v/>
      </c>
      <c r="G117" s="45"/>
      <c r="H117" s="46" t="str">
        <f aca="false">IF(LEN(F117)&lt;1,"",F117+G117)</f>
        <v/>
      </c>
      <c r="I117" s="0" t="str">
        <f aca="false">IF(OR(ISBLANK($A117),ISBLANK($B117)),"",$B117*2^($C117/2))</f>
        <v/>
      </c>
      <c r="J117" s="0" t="str">
        <f aca="false">IF(ISBLANK(C117),"",IF(C117&lt;1,1,C117))</f>
        <v/>
      </c>
      <c r="K117" s="0" t="str">
        <f aca="false">IF(ISBLANK(B117),"",IF(C117&lt;1,C117,1))</f>
        <v/>
      </c>
      <c r="L117" s="0" t="str">
        <f aca="true">IF(OR(ISBLANK($A117),ISBLANK($B117)),"",$B117*$K117*HLOOKUP($J117,INDIRECT("XPTable2"),L$35+1,FALSE()))</f>
        <v/>
      </c>
      <c r="M117" s="0" t="str">
        <f aca="true">IF(OR(ISBLANK($A117),ISBLANK($B117)),"",$B117*$K117*HLOOKUP($J117,INDIRECT("XPTable2"),M$35+1,FALSE()))</f>
        <v/>
      </c>
      <c r="N117" s="0" t="str">
        <f aca="true">IF(OR(ISBLANK($A117),ISBLANK($B117)),"",$B117*$K117*HLOOKUP($J117,INDIRECT("XPTable2"),N$35+1,FALSE()))</f>
        <v/>
      </c>
      <c r="O117" s="0" t="str">
        <f aca="true">IF(OR(ISBLANK($A117),ISBLANK($B117)),"",$B117*$K117*HLOOKUP($J117,INDIRECT("XPTable2"),O$35+1,FALSE()))</f>
        <v/>
      </c>
      <c r="P117" s="0" t="str">
        <f aca="true">IF(OR(ISBLANK($A117),ISBLANK($B117)),"",$B117*$K117*HLOOKUP($J117,INDIRECT("XPTable2"),P$35+1,FALSE()))</f>
        <v/>
      </c>
      <c r="Q117" s="0" t="str">
        <f aca="true">IF(OR(ISBLANK($A117),ISBLANK($B117)),"",$B117*$K117*HLOOKUP($J117,INDIRECT("XPTable2"),Q$35+1,FALSE()))</f>
        <v/>
      </c>
      <c r="R117" s="0" t="str">
        <f aca="true">IF(OR(ISBLANK($A117),ISBLANK($B117)),"",$B117*$K117*HLOOKUP($J117,INDIRECT("XPTable2"),R$35+1,FALSE()))</f>
        <v/>
      </c>
      <c r="S117" s="0" t="str">
        <f aca="true">IF(OR(ISBLANK($A117),ISBLANK($B117)),"",$B117*$K117*HLOOKUP($J117,INDIRECT("XPTable2"),S$35+1,FALSE()))</f>
        <v/>
      </c>
      <c r="T117" s="0" t="str">
        <f aca="true">IF(OR(ISBLANK($A117),ISBLANK($B117)),"",$B117*$K117*HLOOKUP($J117,INDIRECT("XPTable2"),T$35+1,FALSE()))</f>
        <v/>
      </c>
      <c r="U117" s="0" t="str">
        <f aca="true">IF(OR(ISBLANK($A117),ISBLANK($B117)),"",$B117*$K117*HLOOKUP($J117,INDIRECT("XPTable2"),U$35+1,FALSE()))</f>
        <v/>
      </c>
      <c r="V117" s="0" t="str">
        <f aca="true">IF(OR(ISBLANK($A117),ISBLANK($B117)),"",$B117*$K117*HLOOKUP($J117,INDIRECT("XPTable2"),V$35+1,FALSE()))</f>
        <v/>
      </c>
      <c r="W117" s="0" t="str">
        <f aca="true">IF(OR(ISBLANK($A117),ISBLANK($B117)),"",$B117*$K117*HLOOKUP($J117,INDIRECT("XPTable2"),W$35+1,FALSE()))</f>
        <v/>
      </c>
      <c r="X117" s="0" t="str">
        <f aca="true">IF(OR(ISBLANK($A117),ISBLANK($B117)),"",$B117*$K117*HLOOKUP($J117,INDIRECT("XPTable2"),X$35+1,FALSE()))</f>
        <v/>
      </c>
      <c r="Y117" s="0" t="str">
        <f aca="true">IF(OR(ISBLANK($A117),ISBLANK($B117)),"",$B117*$K117*HLOOKUP($J117,INDIRECT("XPTable2"),Y$35+1,FALSE()))</f>
        <v/>
      </c>
      <c r="Z117" s="0" t="str">
        <f aca="true">IF(OR(ISBLANK($A117),ISBLANK($B117)),"",$B117*$K117*HLOOKUP($J117,INDIRECT("XPTable2"),Z$35+1,FALSE()))</f>
        <v/>
      </c>
      <c r="AA117" s="0" t="str">
        <f aca="true">IF(OR(ISBLANK($A117),ISBLANK($B117)),"",$B117*$K117*HLOOKUP($J117,INDIRECT("XPTable2"),AA$35+1,FALSE()))</f>
        <v/>
      </c>
      <c r="AB117" s="0" t="str">
        <f aca="true">IF(OR(ISBLANK($A117),ISBLANK($B117)),"",$B117*$K117*HLOOKUP($J117,INDIRECT("XPTable2"),AB$35+1,FALSE()))</f>
        <v/>
      </c>
      <c r="AC117" s="0" t="str">
        <f aca="true">IF(OR(ISBLANK($A117),ISBLANK($B117)),"",$B117*$K117*HLOOKUP($J117,INDIRECT("XPTable2"),AC$35+1,FALSE()))</f>
        <v/>
      </c>
      <c r="AD117" s="0" t="str">
        <f aca="true">IF(OR(ISBLANK($A117),ISBLANK($B117)),"",$B117*$K117*HLOOKUP($J117,INDIRECT("XPTable2"),AD$35+1,FALSE()))</f>
        <v/>
      </c>
      <c r="AE117" s="0" t="str">
        <f aca="true">IF(OR(ISBLANK($A117),ISBLANK($B117)),"",$B117*$K117*HLOOKUP($J117,INDIRECT("XPTable2"),AE$35+1,FALSE()))</f>
        <v/>
      </c>
      <c r="AF117" s="0" t="str">
        <f aca="true">IF(OR(ISBLANK($A117),ISBLANK($B117)),"",$B117*$K117*HLOOKUP($J117,INDIRECT("XPTable2"),AF$35+1,FALSE()))</f>
        <v/>
      </c>
      <c r="AG117" s="0" t="str">
        <f aca="true">IF(OR(ISBLANK($A117),ISBLANK($B117)),"",$B117*$K117*HLOOKUP($J117,INDIRECT("XPTable2"),AG$35+1,FALSE()))</f>
        <v/>
      </c>
      <c r="AH117" s="0" t="str">
        <f aca="true">IF(OR(ISBLANK($A117),ISBLANK($B117)),"",$B117*$K117*HLOOKUP($J117,INDIRECT("XPTable2"),AH$35+1,FALSE()))</f>
        <v/>
      </c>
      <c r="AI117" s="0" t="str">
        <f aca="true">IF(OR(ISBLANK($A117),ISBLANK($B117)),"",$B117*$K117*HLOOKUP($J117,INDIRECT("XPTable2"),AI$35+1,FALSE()))</f>
        <v/>
      </c>
      <c r="AJ117" s="0" t="str">
        <f aca="true">IF(OR(ISBLANK($A117),ISBLANK($B117)),"",$B117*$K117*HLOOKUP($J117,INDIRECT("XPTable2"),AJ$35+1,FALSE()))</f>
        <v/>
      </c>
      <c r="AK117" s="0" t="str">
        <f aca="true">IF(OR(ISBLANK($A117),ISBLANK($B117)),"",$B117*$K117*HLOOKUP($J117,INDIRECT("XPTable2"),AK$35+1,FALSE()))</f>
        <v/>
      </c>
      <c r="AL117" s="0" t="str">
        <f aca="true">IF(OR(ISBLANK($A117),ISBLANK($B117)),"",$B117*$K117*HLOOKUP($J117,INDIRECT("XPTable2"),AL$35+1,FALSE()))</f>
        <v/>
      </c>
      <c r="AM117" s="0" t="str">
        <f aca="true">IF(OR(ISBLANK($A117),ISBLANK($B117)),"",$B117*$K117*HLOOKUP($J117,INDIRECT("XPTable2"),AM$35+1,FALSE()))</f>
        <v/>
      </c>
      <c r="AN117" s="0" t="str">
        <f aca="true">IF(OR(ISBLANK($A117),ISBLANK($B117)),"",$B117*$K117*HLOOKUP($J117,INDIRECT("XPTable2"),AN$35+1,FALSE()))</f>
        <v/>
      </c>
      <c r="AO117" s="0" t="str">
        <f aca="true">IF(OR(ISBLANK($A117),ISBLANK($B117)),"",$B117*$K117*HLOOKUP($J117,INDIRECT("XPTable2"),AO$35+1,FALSE()))</f>
        <v/>
      </c>
      <c r="AP117" s="0" t="str">
        <f aca="true">IF(OR(ISBLANK($A117),ISBLANK($B117)),"",$B117*$K117*HLOOKUP($J117,INDIRECT("XPTable2"),AP$35+1,FALSE()))</f>
        <v/>
      </c>
      <c r="AQ117" s="0" t="str">
        <f aca="true">IF(OR(ISBLANK($A117),ISBLANK($B117)),"",$B117*$K117*HLOOKUP($J117,INDIRECT("XPTable2"),AQ$35+1,FALSE()))</f>
        <v/>
      </c>
      <c r="AR117" s="0" t="str">
        <f aca="true">IF(OR(ISBLANK($A117),ISBLANK($B117)),"",$B117*$K117*HLOOKUP($J117,INDIRECT("XPTable2"),AR$35+1,FALSE()))</f>
        <v/>
      </c>
      <c r="AS117" s="0" t="str">
        <f aca="true">IF(OR(ISBLANK($A117),ISBLANK($B117)),"",$B117*$K117*HLOOKUP($J117,INDIRECT("XPTable2"),AS$35+1,FALSE()))</f>
        <v/>
      </c>
      <c r="AT117" s="0" t="str">
        <f aca="true">IF(OR(ISBLANK($A117),ISBLANK($B117)),"",$B117*$K117*HLOOKUP($J117,INDIRECT("XPTable2"),AT$35+1,FALSE()))</f>
        <v/>
      </c>
      <c r="AU117" s="0" t="str">
        <f aca="true">IF(OR(ISBLANK($A117),ISBLANK($B117)),"",$B117*$K117*HLOOKUP($J117,INDIRECT("XPTable2"),AU$35+1,FALSE()))</f>
        <v/>
      </c>
      <c r="AV117" s="0" t="str">
        <f aca="true">IF(OR(ISBLANK($A117),ISBLANK($B117)),"",$B117*$K117*HLOOKUP($J117,INDIRECT("XPTable2"),AV$35+1,FALSE()))</f>
        <v/>
      </c>
      <c r="AW117" s="0" t="str">
        <f aca="true">IF(OR(ISBLANK($A117),ISBLANK($B117)),"",$B117*$K117*HLOOKUP($J117,INDIRECT("XPTable2"),AW$35+1,FALSE()))</f>
        <v/>
      </c>
      <c r="AX117" s="0" t="str">
        <f aca="true">IF(OR(ISBLANK($A117),ISBLANK($B117)),"",$B117*$K117*HLOOKUP($J117,INDIRECT("XPTable2"),AX$35+1,FALSE()))</f>
        <v/>
      </c>
      <c r="AY117" s="0" t="str">
        <f aca="true">IF(OR(ISBLANK($A117),ISBLANK($B117)),"",$B117*$K117*HLOOKUP($J117,INDIRECT("XPTable2"),AY$35+1,FALSE()))</f>
        <v/>
      </c>
    </row>
    <row r="118" customFormat="false" ht="12.75" hidden="false" customHeight="false" outlineLevel="0" collapsed="false">
      <c r="A118" s="61"/>
      <c r="B118" s="62"/>
      <c r="C118" s="63" t="str">
        <f aca="true">IF(OR(ISBLANK($A118),ISBLANK($B118)),"",VLOOKUP($A118,INDIRECT("MonsterTable"),2,FALSE()))</f>
        <v/>
      </c>
      <c r="D118" s="15"/>
      <c r="E118" s="17"/>
      <c r="F118" s="64" t="str">
        <f aca="false">IF(LEN(C118)&lt;1,"",IF(C118&gt;=1,B118*POWER(C118,2),B118*C118))</f>
        <v/>
      </c>
      <c r="G118" s="65"/>
      <c r="H118" s="66" t="str">
        <f aca="false">IF(LEN(F118)&lt;1,"",F118+G118)</f>
        <v/>
      </c>
      <c r="I118" s="0" t="str">
        <f aca="false">IF(OR(ISBLANK($A118),ISBLANK($B118)),"",$B118*2^($C118/2))</f>
        <v/>
      </c>
      <c r="J118" s="0" t="str">
        <f aca="false">IF(ISBLANK(C118),"",IF(C118&lt;1,1,C118))</f>
        <v/>
      </c>
      <c r="K118" s="0" t="str">
        <f aca="false">IF(ISBLANK(B118),"",IF(C118&lt;1,C118,1))</f>
        <v/>
      </c>
      <c r="L118" s="0" t="str">
        <f aca="true">IF(OR(ISBLANK($A118),ISBLANK($B118)),"",$B118*$K118*HLOOKUP($J118,INDIRECT("XPTable2"),L$35+1,FALSE()))</f>
        <v/>
      </c>
      <c r="M118" s="0" t="str">
        <f aca="true">IF(OR(ISBLANK($A118),ISBLANK($B118)),"",$B118*$K118*HLOOKUP($J118,INDIRECT("XPTable2"),M$35+1,FALSE()))</f>
        <v/>
      </c>
      <c r="N118" s="0" t="str">
        <f aca="true">IF(OR(ISBLANK($A118),ISBLANK($B118)),"",$B118*$K118*HLOOKUP($J118,INDIRECT("XPTable2"),N$35+1,FALSE()))</f>
        <v/>
      </c>
      <c r="O118" s="0" t="str">
        <f aca="true">IF(OR(ISBLANK($A118),ISBLANK($B118)),"",$B118*$K118*HLOOKUP($J118,INDIRECT("XPTable2"),O$35+1,FALSE()))</f>
        <v/>
      </c>
      <c r="P118" s="0" t="str">
        <f aca="true">IF(OR(ISBLANK($A118),ISBLANK($B118)),"",$B118*$K118*HLOOKUP($J118,INDIRECT("XPTable2"),P$35+1,FALSE()))</f>
        <v/>
      </c>
      <c r="Q118" s="0" t="str">
        <f aca="true">IF(OR(ISBLANK($A118),ISBLANK($B118)),"",$B118*$K118*HLOOKUP($J118,INDIRECT("XPTable2"),Q$35+1,FALSE()))</f>
        <v/>
      </c>
      <c r="R118" s="0" t="str">
        <f aca="true">IF(OR(ISBLANK($A118),ISBLANK($B118)),"",$B118*$K118*HLOOKUP($J118,INDIRECT("XPTable2"),R$35+1,FALSE()))</f>
        <v/>
      </c>
      <c r="S118" s="0" t="str">
        <f aca="true">IF(OR(ISBLANK($A118),ISBLANK($B118)),"",$B118*$K118*HLOOKUP($J118,INDIRECT("XPTable2"),S$35+1,FALSE()))</f>
        <v/>
      </c>
      <c r="T118" s="0" t="str">
        <f aca="true">IF(OR(ISBLANK($A118),ISBLANK($B118)),"",$B118*$K118*HLOOKUP($J118,INDIRECT("XPTable2"),T$35+1,FALSE()))</f>
        <v/>
      </c>
      <c r="U118" s="0" t="str">
        <f aca="true">IF(OR(ISBLANK($A118),ISBLANK($B118)),"",$B118*$K118*HLOOKUP($J118,INDIRECT("XPTable2"),U$35+1,FALSE()))</f>
        <v/>
      </c>
      <c r="V118" s="0" t="str">
        <f aca="true">IF(OR(ISBLANK($A118),ISBLANK($B118)),"",$B118*$K118*HLOOKUP($J118,INDIRECT("XPTable2"),V$35+1,FALSE()))</f>
        <v/>
      </c>
      <c r="W118" s="0" t="str">
        <f aca="true">IF(OR(ISBLANK($A118),ISBLANK($B118)),"",$B118*$K118*HLOOKUP($J118,INDIRECT("XPTable2"),W$35+1,FALSE()))</f>
        <v/>
      </c>
      <c r="X118" s="0" t="str">
        <f aca="true">IF(OR(ISBLANK($A118),ISBLANK($B118)),"",$B118*$K118*HLOOKUP($J118,INDIRECT("XPTable2"),X$35+1,FALSE()))</f>
        <v/>
      </c>
      <c r="Y118" s="0" t="str">
        <f aca="true">IF(OR(ISBLANK($A118),ISBLANK($B118)),"",$B118*$K118*HLOOKUP($J118,INDIRECT("XPTable2"),Y$35+1,FALSE()))</f>
        <v/>
      </c>
      <c r="Z118" s="0" t="str">
        <f aca="true">IF(OR(ISBLANK($A118),ISBLANK($B118)),"",$B118*$K118*HLOOKUP($J118,INDIRECT("XPTable2"),Z$35+1,FALSE()))</f>
        <v/>
      </c>
      <c r="AA118" s="0" t="str">
        <f aca="true">IF(OR(ISBLANK($A118),ISBLANK($B118)),"",$B118*$K118*HLOOKUP($J118,INDIRECT("XPTable2"),AA$35+1,FALSE()))</f>
        <v/>
      </c>
      <c r="AB118" s="0" t="str">
        <f aca="true">IF(OR(ISBLANK($A118),ISBLANK($B118)),"",$B118*$K118*HLOOKUP($J118,INDIRECT("XPTable2"),AB$35+1,FALSE()))</f>
        <v/>
      </c>
      <c r="AC118" s="0" t="str">
        <f aca="true">IF(OR(ISBLANK($A118),ISBLANK($B118)),"",$B118*$K118*HLOOKUP($J118,INDIRECT("XPTable2"),AC$35+1,FALSE()))</f>
        <v/>
      </c>
      <c r="AD118" s="0" t="str">
        <f aca="true">IF(OR(ISBLANK($A118),ISBLANK($B118)),"",$B118*$K118*HLOOKUP($J118,INDIRECT("XPTable2"),AD$35+1,FALSE()))</f>
        <v/>
      </c>
      <c r="AE118" s="0" t="str">
        <f aca="true">IF(OR(ISBLANK($A118),ISBLANK($B118)),"",$B118*$K118*HLOOKUP($J118,INDIRECT("XPTable2"),AE$35+1,FALSE()))</f>
        <v/>
      </c>
      <c r="AF118" s="0" t="str">
        <f aca="true">IF(OR(ISBLANK($A118),ISBLANK($B118)),"",$B118*$K118*HLOOKUP($J118,INDIRECT("XPTable2"),AF$35+1,FALSE()))</f>
        <v/>
      </c>
      <c r="AG118" s="0" t="str">
        <f aca="true">IF(OR(ISBLANK($A118),ISBLANK($B118)),"",$B118*$K118*HLOOKUP($J118,INDIRECT("XPTable2"),AG$35+1,FALSE()))</f>
        <v/>
      </c>
      <c r="AH118" s="0" t="str">
        <f aca="true">IF(OR(ISBLANK($A118),ISBLANK($B118)),"",$B118*$K118*HLOOKUP($J118,INDIRECT("XPTable2"),AH$35+1,FALSE()))</f>
        <v/>
      </c>
      <c r="AI118" s="0" t="str">
        <f aca="true">IF(OR(ISBLANK($A118),ISBLANK($B118)),"",$B118*$K118*HLOOKUP($J118,INDIRECT("XPTable2"),AI$35+1,FALSE()))</f>
        <v/>
      </c>
      <c r="AJ118" s="0" t="str">
        <f aca="true">IF(OR(ISBLANK($A118),ISBLANK($B118)),"",$B118*$K118*HLOOKUP($J118,INDIRECT("XPTable2"),AJ$35+1,FALSE()))</f>
        <v/>
      </c>
      <c r="AK118" s="0" t="str">
        <f aca="true">IF(OR(ISBLANK($A118),ISBLANK($B118)),"",$B118*$K118*HLOOKUP($J118,INDIRECT("XPTable2"),AK$35+1,FALSE()))</f>
        <v/>
      </c>
      <c r="AL118" s="0" t="str">
        <f aca="true">IF(OR(ISBLANK($A118),ISBLANK($B118)),"",$B118*$K118*HLOOKUP($J118,INDIRECT("XPTable2"),AL$35+1,FALSE()))</f>
        <v/>
      </c>
      <c r="AM118" s="0" t="str">
        <f aca="true">IF(OR(ISBLANK($A118),ISBLANK($B118)),"",$B118*$K118*HLOOKUP($J118,INDIRECT("XPTable2"),AM$35+1,FALSE()))</f>
        <v/>
      </c>
      <c r="AN118" s="0" t="str">
        <f aca="true">IF(OR(ISBLANK($A118),ISBLANK($B118)),"",$B118*$K118*HLOOKUP($J118,INDIRECT("XPTable2"),AN$35+1,FALSE()))</f>
        <v/>
      </c>
      <c r="AO118" s="0" t="str">
        <f aca="true">IF(OR(ISBLANK($A118),ISBLANK($B118)),"",$B118*$K118*HLOOKUP($J118,INDIRECT("XPTable2"),AO$35+1,FALSE()))</f>
        <v/>
      </c>
      <c r="AP118" s="0" t="str">
        <f aca="true">IF(OR(ISBLANK($A118),ISBLANK($B118)),"",$B118*$K118*HLOOKUP($J118,INDIRECT("XPTable2"),AP$35+1,FALSE()))</f>
        <v/>
      </c>
      <c r="AQ118" s="0" t="str">
        <f aca="true">IF(OR(ISBLANK($A118),ISBLANK($B118)),"",$B118*$K118*HLOOKUP($J118,INDIRECT("XPTable2"),AQ$35+1,FALSE()))</f>
        <v/>
      </c>
      <c r="AR118" s="0" t="str">
        <f aca="true">IF(OR(ISBLANK($A118),ISBLANK($B118)),"",$B118*$K118*HLOOKUP($J118,INDIRECT("XPTable2"),AR$35+1,FALSE()))</f>
        <v/>
      </c>
      <c r="AS118" s="0" t="str">
        <f aca="true">IF(OR(ISBLANK($A118),ISBLANK($B118)),"",$B118*$K118*HLOOKUP($J118,INDIRECT("XPTable2"),AS$35+1,FALSE()))</f>
        <v/>
      </c>
      <c r="AT118" s="0" t="str">
        <f aca="true">IF(OR(ISBLANK($A118),ISBLANK($B118)),"",$B118*$K118*HLOOKUP($J118,INDIRECT("XPTable2"),AT$35+1,FALSE()))</f>
        <v/>
      </c>
      <c r="AU118" s="0" t="str">
        <f aca="true">IF(OR(ISBLANK($A118),ISBLANK($B118)),"",$B118*$K118*HLOOKUP($J118,INDIRECT("XPTable2"),AU$35+1,FALSE()))</f>
        <v/>
      </c>
      <c r="AV118" s="0" t="str">
        <f aca="true">IF(OR(ISBLANK($A118),ISBLANK($B118)),"",$B118*$K118*HLOOKUP($J118,INDIRECT("XPTable2"),AV$35+1,FALSE()))</f>
        <v/>
      </c>
      <c r="AW118" s="0" t="str">
        <f aca="true">IF(OR(ISBLANK($A118),ISBLANK($B118)),"",$B118*$K118*HLOOKUP($J118,INDIRECT("XPTable2"),AW$35+1,FALSE()))</f>
        <v/>
      </c>
      <c r="AX118" s="0" t="str">
        <f aca="true">IF(OR(ISBLANK($A118),ISBLANK($B118)),"",$B118*$K118*HLOOKUP($J118,INDIRECT("XPTable2"),AX$35+1,FALSE()))</f>
        <v/>
      </c>
      <c r="AY118" s="0" t="str">
        <f aca="true">IF(OR(ISBLANK($A118),ISBLANK($B118)),"",$B118*$K118*HLOOKUP($J118,INDIRECT("XPTable2"),AY$35+1,FALSE()))</f>
        <v/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A36:A118" type="list">
      <formula1>Monster</formula1>
      <formula2>0</formula2>
    </dataValidation>
    <dataValidation allowBlank="true" errorStyle="stop" operator="between" showDropDown="false" showErrorMessage="true" showInputMessage="false" sqref="C13:C32 B36:B118" type="list">
      <formula1>Numbe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2" width="9.14"/>
  </cols>
  <sheetData>
    <row r="1" s="23" customFormat="true" ht="12.75" hidden="false" customHeight="false" outlineLevel="0" collapsed="false">
      <c r="A1" s="23" t="s">
        <v>43</v>
      </c>
      <c r="B1" s="67" t="s">
        <v>44</v>
      </c>
    </row>
    <row r="2" s="23" customFormat="true" ht="12.75" hidden="false" customHeight="false" outlineLevel="0" collapsed="false">
      <c r="A2" s="68" t="s">
        <v>45</v>
      </c>
      <c r="B2" s="69" t="n">
        <v>1</v>
      </c>
    </row>
    <row r="3" s="23" customFormat="true" ht="12.75" hidden="false" customHeight="false" outlineLevel="0" collapsed="false">
      <c r="A3" s="68" t="s">
        <v>46</v>
      </c>
      <c r="B3" s="69" t="n">
        <v>2</v>
      </c>
    </row>
    <row r="4" s="23" customFormat="true" ht="12.75" hidden="false" customHeight="false" outlineLevel="0" collapsed="false">
      <c r="A4" s="68" t="s">
        <v>47</v>
      </c>
      <c r="B4" s="69" t="n">
        <v>3</v>
      </c>
    </row>
    <row r="5" s="23" customFormat="true" ht="12.75" hidden="false" customHeight="false" outlineLevel="0" collapsed="false">
      <c r="A5" s="68" t="s">
        <v>48</v>
      </c>
      <c r="B5" s="69" t="n">
        <v>4</v>
      </c>
    </row>
    <row r="6" s="23" customFormat="true" ht="12.75" hidden="false" customHeight="false" outlineLevel="0" collapsed="false">
      <c r="A6" s="68" t="s">
        <v>49</v>
      </c>
      <c r="B6" s="69" t="n">
        <v>5</v>
      </c>
    </row>
    <row r="7" s="23" customFormat="true" ht="12.75" hidden="false" customHeight="false" outlineLevel="0" collapsed="false">
      <c r="A7" s="68" t="s">
        <v>50</v>
      </c>
      <c r="B7" s="69" t="n">
        <v>6</v>
      </c>
    </row>
    <row r="8" s="23" customFormat="true" ht="12.75" hidden="false" customHeight="false" outlineLevel="0" collapsed="false">
      <c r="A8" s="68" t="s">
        <v>51</v>
      </c>
      <c r="B8" s="69" t="n">
        <v>7</v>
      </c>
    </row>
    <row r="9" s="23" customFormat="true" ht="12.75" hidden="false" customHeight="false" outlineLevel="0" collapsed="false">
      <c r="A9" s="68" t="s">
        <v>52</v>
      </c>
      <c r="B9" s="69" t="n">
        <v>8</v>
      </c>
    </row>
    <row r="10" s="23" customFormat="true" ht="12.75" hidden="false" customHeight="false" outlineLevel="0" collapsed="false">
      <c r="A10" s="68" t="s">
        <v>53</v>
      </c>
      <c r="B10" s="69" t="n">
        <v>9</v>
      </c>
    </row>
    <row r="11" s="23" customFormat="true" ht="12.75" hidden="false" customHeight="false" outlineLevel="0" collapsed="false">
      <c r="A11" s="68" t="s">
        <v>54</v>
      </c>
      <c r="B11" s="69" t="n">
        <v>10</v>
      </c>
    </row>
    <row r="12" s="23" customFormat="true" ht="12.75" hidden="false" customHeight="false" outlineLevel="0" collapsed="false">
      <c r="A12" s="68" t="s">
        <v>55</v>
      </c>
      <c r="B12" s="69" t="n">
        <v>11</v>
      </c>
    </row>
    <row r="13" s="23" customFormat="true" ht="12.75" hidden="false" customHeight="false" outlineLevel="0" collapsed="false">
      <c r="A13" s="68" t="s">
        <v>56</v>
      </c>
      <c r="B13" s="69" t="n">
        <v>12</v>
      </c>
    </row>
    <row r="14" s="23" customFormat="true" ht="12.75" hidden="false" customHeight="false" outlineLevel="0" collapsed="false">
      <c r="A14" s="68" t="s">
        <v>39</v>
      </c>
      <c r="B14" s="69" t="n">
        <v>13</v>
      </c>
    </row>
    <row r="15" s="23" customFormat="true" ht="12.75" hidden="false" customHeight="false" outlineLevel="0" collapsed="false">
      <c r="A15" s="68" t="s">
        <v>57</v>
      </c>
      <c r="B15" s="69" t="n">
        <v>14</v>
      </c>
    </row>
    <row r="16" s="23" customFormat="true" ht="12.75" hidden="false" customHeight="false" outlineLevel="0" collapsed="false">
      <c r="A16" s="68" t="s">
        <v>58</v>
      </c>
      <c r="B16" s="69" t="n">
        <v>15</v>
      </c>
    </row>
    <row r="17" s="23" customFormat="true" ht="12.75" hidden="false" customHeight="false" outlineLevel="0" collapsed="false">
      <c r="A17" s="68" t="s">
        <v>59</v>
      </c>
      <c r="B17" s="69" t="n">
        <v>16</v>
      </c>
    </row>
    <row r="18" s="23" customFormat="true" ht="12.75" hidden="false" customHeight="false" outlineLevel="0" collapsed="false">
      <c r="A18" s="68" t="s">
        <v>60</v>
      </c>
      <c r="B18" s="69" t="n">
        <v>17</v>
      </c>
    </row>
    <row r="19" s="23" customFormat="true" ht="12.75" hidden="false" customHeight="false" outlineLevel="0" collapsed="false">
      <c r="A19" s="68" t="s">
        <v>61</v>
      </c>
      <c r="B19" s="69" t="n">
        <v>18</v>
      </c>
    </row>
    <row r="20" customFormat="false" ht="12.75" hidden="false" customHeight="false" outlineLevel="0" collapsed="false">
      <c r="A20" s="68" t="s">
        <v>62</v>
      </c>
      <c r="B20" s="69" t="n">
        <v>19</v>
      </c>
    </row>
    <row r="21" customFormat="false" ht="12.75" hidden="false" customHeight="false" outlineLevel="0" collapsed="false">
      <c r="A21" s="68" t="s">
        <v>63</v>
      </c>
      <c r="B21" s="69" t="n">
        <v>20</v>
      </c>
    </row>
    <row r="22" customFormat="false" ht="12.75" hidden="false" customHeight="false" outlineLevel="0" collapsed="false">
      <c r="A22" s="68" t="s">
        <v>64</v>
      </c>
      <c r="B22" s="69" t="n">
        <v>21</v>
      </c>
    </row>
    <row r="23" customFormat="false" ht="12.75" hidden="false" customHeight="false" outlineLevel="0" collapsed="false">
      <c r="A23" s="68" t="s">
        <v>65</v>
      </c>
      <c r="B23" s="69" t="n">
        <v>22</v>
      </c>
    </row>
    <row r="24" customFormat="false" ht="12.75" hidden="false" customHeight="false" outlineLevel="0" collapsed="false">
      <c r="A24" s="68" t="s">
        <v>66</v>
      </c>
      <c r="B24" s="69" t="n">
        <v>23</v>
      </c>
    </row>
    <row r="25" customFormat="false" ht="12.75" hidden="false" customHeight="false" outlineLevel="0" collapsed="false">
      <c r="A25" s="68" t="s">
        <v>67</v>
      </c>
      <c r="B25" s="69" t="n">
        <v>24</v>
      </c>
    </row>
    <row r="26" customFormat="false" ht="12.75" hidden="false" customHeight="false" outlineLevel="0" collapsed="false">
      <c r="A26" s="68" t="s">
        <v>68</v>
      </c>
      <c r="B26" s="69" t="n">
        <v>25</v>
      </c>
    </row>
    <row r="27" customFormat="false" ht="12.75" hidden="false" customHeight="false" outlineLevel="0" collapsed="false">
      <c r="A27" s="68" t="s">
        <v>69</v>
      </c>
      <c r="B27" s="69" t="n">
        <v>26</v>
      </c>
    </row>
    <row r="28" customFormat="false" ht="12.75" hidden="false" customHeight="false" outlineLevel="0" collapsed="false">
      <c r="A28" s="68" t="s">
        <v>70</v>
      </c>
      <c r="B28" s="69" t="n">
        <v>27</v>
      </c>
    </row>
    <row r="29" customFormat="false" ht="12.75" hidden="false" customHeight="false" outlineLevel="0" collapsed="false">
      <c r="A29" s="68" t="s">
        <v>71</v>
      </c>
      <c r="B29" s="69" t="n">
        <v>28</v>
      </c>
    </row>
    <row r="30" customFormat="false" ht="12.75" hidden="false" customHeight="false" outlineLevel="0" collapsed="false">
      <c r="A30" s="68" t="s">
        <v>72</v>
      </c>
      <c r="B30" s="69" t="n">
        <v>29</v>
      </c>
    </row>
    <row r="31" customFormat="false" ht="12.75" hidden="false" customHeight="false" outlineLevel="0" collapsed="false">
      <c r="A31" s="68" t="s">
        <v>73</v>
      </c>
      <c r="B31" s="69" t="n">
        <v>30</v>
      </c>
    </row>
    <row r="32" customFormat="false" ht="12.75" hidden="false" customHeight="false" outlineLevel="0" collapsed="false">
      <c r="A32" s="68" t="s">
        <v>74</v>
      </c>
      <c r="B32" s="69" t="n">
        <v>31</v>
      </c>
    </row>
    <row r="33" customFormat="false" ht="12.75" hidden="false" customHeight="false" outlineLevel="0" collapsed="false">
      <c r="A33" s="68" t="s">
        <v>75</v>
      </c>
      <c r="B33" s="69" t="n">
        <v>32</v>
      </c>
    </row>
    <row r="34" customFormat="false" ht="12.75" hidden="false" customHeight="false" outlineLevel="0" collapsed="false">
      <c r="A34" s="68" t="s">
        <v>76</v>
      </c>
      <c r="B34" s="69" t="n">
        <v>33</v>
      </c>
    </row>
    <row r="35" customFormat="false" ht="12.75" hidden="false" customHeight="false" outlineLevel="0" collapsed="false">
      <c r="A35" s="68" t="s">
        <v>77</v>
      </c>
      <c r="B35" s="69" t="n">
        <v>34</v>
      </c>
    </row>
    <row r="36" customFormat="false" ht="12.75" hidden="false" customHeight="false" outlineLevel="0" collapsed="false">
      <c r="A36" s="68" t="s">
        <v>78</v>
      </c>
      <c r="B36" s="69" t="n">
        <v>35</v>
      </c>
    </row>
    <row r="37" customFormat="false" ht="12.75" hidden="false" customHeight="false" outlineLevel="0" collapsed="false">
      <c r="A37" s="68" t="s">
        <v>79</v>
      </c>
      <c r="B37" s="69" t="n">
        <v>36</v>
      </c>
    </row>
    <row r="38" customFormat="false" ht="12.75" hidden="false" customHeight="false" outlineLevel="0" collapsed="false">
      <c r="A38" s="68" t="s">
        <v>80</v>
      </c>
      <c r="B38" s="69" t="n">
        <v>37</v>
      </c>
    </row>
    <row r="39" customFormat="false" ht="12.75" hidden="false" customHeight="false" outlineLevel="0" collapsed="false">
      <c r="A39" s="68" t="s">
        <v>81</v>
      </c>
      <c r="B39" s="69" t="n">
        <v>38</v>
      </c>
    </row>
    <row r="40" customFormat="false" ht="12.75" hidden="false" customHeight="false" outlineLevel="0" collapsed="false">
      <c r="A40" s="68" t="s">
        <v>82</v>
      </c>
      <c r="B40" s="69" t="n">
        <v>39</v>
      </c>
    </row>
    <row r="41" customFormat="false" ht="12.75" hidden="false" customHeight="false" outlineLevel="0" collapsed="false">
      <c r="A41" s="68" t="s">
        <v>83</v>
      </c>
      <c r="B41" s="69" t="n">
        <v>40</v>
      </c>
    </row>
    <row r="42" customFormat="false" ht="12.75" hidden="false" customHeight="false" outlineLevel="0" collapsed="false">
      <c r="A42" s="0" t="s">
        <v>84</v>
      </c>
      <c r="B42" s="2" t="n">
        <v>0.5</v>
      </c>
    </row>
    <row r="43" customFormat="false" ht="12.75" hidden="false" customHeight="false" outlineLevel="0" collapsed="false">
      <c r="A43" s="0" t="s">
        <v>85</v>
      </c>
      <c r="B43" s="2" t="n">
        <v>7</v>
      </c>
    </row>
    <row r="44" customFormat="false" ht="12.75" hidden="false" customHeight="false" outlineLevel="0" collapsed="false">
      <c r="A44" s="0" t="s">
        <v>86</v>
      </c>
      <c r="B44" s="2" t="n">
        <v>5</v>
      </c>
    </row>
    <row r="45" customFormat="false" ht="12.75" hidden="false" customHeight="false" outlineLevel="0" collapsed="false">
      <c r="A45" s="0" t="s">
        <v>87</v>
      </c>
      <c r="B45" s="2" t="n">
        <v>5</v>
      </c>
    </row>
    <row r="46" customFormat="false" ht="12.75" hidden="false" customHeight="false" outlineLevel="0" collapsed="false">
      <c r="A46" s="0" t="s">
        <v>88</v>
      </c>
      <c r="B46" s="2" t="n">
        <v>5</v>
      </c>
    </row>
    <row r="47" customFormat="false" ht="12.75" hidden="false" customHeight="false" outlineLevel="0" collapsed="false">
      <c r="A47" s="0" t="s">
        <v>89</v>
      </c>
      <c r="B47" s="2" t="n">
        <v>6</v>
      </c>
    </row>
    <row r="48" customFormat="false" ht="12.75" hidden="false" customHeight="false" outlineLevel="0" collapsed="false">
      <c r="A48" s="0" t="s">
        <v>90</v>
      </c>
      <c r="B48" s="2" t="n">
        <v>11</v>
      </c>
    </row>
    <row r="49" customFormat="false" ht="12.75" hidden="false" customHeight="false" outlineLevel="0" collapsed="false">
      <c r="A49" s="0" t="s">
        <v>91</v>
      </c>
      <c r="B49" s="2" t="n">
        <v>9</v>
      </c>
    </row>
    <row r="50" customFormat="false" ht="12.75" hidden="false" customHeight="false" outlineLevel="0" collapsed="false">
      <c r="A50" s="0" t="s">
        <v>92</v>
      </c>
      <c r="B50" s="2" t="n">
        <v>7</v>
      </c>
    </row>
    <row r="51" customFormat="false" ht="12.75" hidden="false" customHeight="false" outlineLevel="0" collapsed="false">
      <c r="A51" s="0" t="s">
        <v>93</v>
      </c>
      <c r="B51" s="2" t="n">
        <v>5</v>
      </c>
    </row>
    <row r="52" customFormat="false" ht="12.75" hidden="false" customHeight="false" outlineLevel="0" collapsed="false">
      <c r="A52" s="0" t="s">
        <v>94</v>
      </c>
      <c r="B52" s="2" t="n">
        <v>3</v>
      </c>
    </row>
    <row r="53" customFormat="false" ht="12.75" hidden="false" customHeight="false" outlineLevel="0" collapsed="false">
      <c r="A53" s="0" t="s">
        <v>95</v>
      </c>
      <c r="B53" s="2" t="n">
        <v>1</v>
      </c>
    </row>
    <row r="54" customFormat="false" ht="12.75" hidden="false" customHeight="false" outlineLevel="0" collapsed="false">
      <c r="A54" s="0" t="s">
        <v>96</v>
      </c>
      <c r="B54" s="2" t="n">
        <v>3</v>
      </c>
    </row>
    <row r="55" customFormat="false" ht="12.75" hidden="false" customHeight="false" outlineLevel="0" collapsed="false">
      <c r="A55" s="0" t="s">
        <v>97</v>
      </c>
      <c r="B55" s="2" t="n">
        <v>3</v>
      </c>
    </row>
    <row r="56" customFormat="false" ht="12.75" hidden="false" customHeight="false" outlineLevel="0" collapsed="false">
      <c r="A56" s="0" t="s">
        <v>98</v>
      </c>
      <c r="B56" s="2" t="n">
        <v>9</v>
      </c>
    </row>
    <row r="57" customFormat="false" ht="12.75" hidden="false" customHeight="false" outlineLevel="0" collapsed="false">
      <c r="A57" s="0" t="s">
        <v>99</v>
      </c>
      <c r="B57" s="2" t="n">
        <v>14</v>
      </c>
    </row>
    <row r="58" customFormat="false" ht="12.75" hidden="false" customHeight="false" outlineLevel="0" collapsed="false">
      <c r="A58" s="0" t="s">
        <v>100</v>
      </c>
      <c r="B58" s="2" t="n">
        <v>16</v>
      </c>
    </row>
    <row r="59" customFormat="false" ht="12.75" hidden="false" customHeight="false" outlineLevel="0" collapsed="false">
      <c r="A59" s="0" t="s">
        <v>101</v>
      </c>
      <c r="B59" s="2" t="n">
        <v>23</v>
      </c>
    </row>
    <row r="60" customFormat="false" ht="12.75" hidden="false" customHeight="false" outlineLevel="0" collapsed="false">
      <c r="A60" s="0" t="s">
        <v>102</v>
      </c>
      <c r="B60" s="2" t="n">
        <v>10</v>
      </c>
    </row>
    <row r="61" customFormat="false" ht="12.75" hidden="false" customHeight="false" outlineLevel="0" collapsed="false">
      <c r="A61" s="0" t="s">
        <v>103</v>
      </c>
      <c r="B61" s="2" t="n">
        <v>7</v>
      </c>
    </row>
    <row r="62" customFormat="false" ht="12.75" hidden="false" customHeight="false" outlineLevel="0" collapsed="false">
      <c r="A62" s="0" t="s">
        <v>104</v>
      </c>
      <c r="B62" s="2" t="n">
        <v>5</v>
      </c>
    </row>
    <row r="63" customFormat="false" ht="12.75" hidden="false" customHeight="false" outlineLevel="0" collapsed="false">
      <c r="A63" s="0" t="s">
        <v>105</v>
      </c>
      <c r="B63" s="2" t="n">
        <v>3</v>
      </c>
    </row>
    <row r="64" customFormat="false" ht="12.75" hidden="false" customHeight="false" outlineLevel="0" collapsed="false">
      <c r="A64" s="0" t="s">
        <v>106</v>
      </c>
      <c r="B64" s="2" t="n">
        <v>2</v>
      </c>
    </row>
    <row r="65" customFormat="false" ht="12.75" hidden="false" customHeight="false" outlineLevel="0" collapsed="false">
      <c r="A65" s="0" t="s">
        <v>107</v>
      </c>
      <c r="B65" s="2" t="n">
        <v>1</v>
      </c>
    </row>
    <row r="66" customFormat="false" ht="12.75" hidden="false" customHeight="false" outlineLevel="0" collapsed="false">
      <c r="A66" s="0" t="s">
        <v>108</v>
      </c>
      <c r="B66" s="2" t="n">
        <v>0.5</v>
      </c>
    </row>
    <row r="67" customFormat="false" ht="12.75" hidden="false" customHeight="false" outlineLevel="0" collapsed="false">
      <c r="A67" s="0" t="s">
        <v>109</v>
      </c>
      <c r="B67" s="2" t="n">
        <v>3</v>
      </c>
    </row>
    <row r="68" customFormat="false" ht="12.75" hidden="false" customHeight="false" outlineLevel="0" collapsed="false">
      <c r="A68" s="0" t="s">
        <v>110</v>
      </c>
      <c r="B68" s="2" t="n">
        <v>6</v>
      </c>
    </row>
    <row r="69" customFormat="false" ht="12.75" hidden="false" customHeight="false" outlineLevel="0" collapsed="false">
      <c r="A69" s="0" t="s">
        <v>111</v>
      </c>
      <c r="B69" s="2" t="n">
        <v>2</v>
      </c>
    </row>
    <row r="70" customFormat="false" ht="12.75" hidden="false" customHeight="false" outlineLevel="0" collapsed="false">
      <c r="A70" s="0" t="s">
        <v>112</v>
      </c>
      <c r="B70" s="2" t="n">
        <v>4</v>
      </c>
    </row>
    <row r="71" customFormat="false" ht="12.75" hidden="false" customHeight="false" outlineLevel="0" collapsed="false">
      <c r="A71" s="0" t="s">
        <v>113</v>
      </c>
      <c r="B71" s="2" t="n">
        <v>3</v>
      </c>
    </row>
    <row r="72" customFormat="false" ht="12.75" hidden="false" customHeight="false" outlineLevel="0" collapsed="false">
      <c r="A72" s="0" t="s">
        <v>114</v>
      </c>
      <c r="B72" s="2" t="n">
        <v>8</v>
      </c>
    </row>
    <row r="73" customFormat="false" ht="12.75" hidden="false" customHeight="false" outlineLevel="0" collapsed="false">
      <c r="A73" s="0" t="s">
        <v>115</v>
      </c>
      <c r="B73" s="2" t="n">
        <v>6</v>
      </c>
    </row>
    <row r="74" customFormat="false" ht="12.75" hidden="false" customHeight="false" outlineLevel="0" collapsed="false">
      <c r="A74" s="0" t="s">
        <v>116</v>
      </c>
      <c r="B74" s="2" t="n">
        <v>6</v>
      </c>
    </row>
    <row r="75" customFormat="false" ht="12.75" hidden="false" customHeight="false" outlineLevel="0" collapsed="false">
      <c r="A75" s="0" t="s">
        <v>117</v>
      </c>
      <c r="B75" s="2" t="n">
        <v>9</v>
      </c>
    </row>
    <row r="76" customFormat="false" ht="12.75" hidden="false" customHeight="false" outlineLevel="0" collapsed="false">
      <c r="A76" s="0" t="s">
        <v>118</v>
      </c>
      <c r="B76" s="2" t="n">
        <v>2</v>
      </c>
    </row>
    <row r="77" customFormat="false" ht="12.75" hidden="false" customHeight="false" outlineLevel="0" collapsed="false">
      <c r="A77" s="0" t="s">
        <v>119</v>
      </c>
      <c r="B77" s="2" t="n">
        <v>6</v>
      </c>
    </row>
    <row r="78" customFormat="false" ht="12.75" hidden="false" customHeight="false" outlineLevel="0" collapsed="false">
      <c r="A78" s="0" t="s">
        <v>120</v>
      </c>
      <c r="B78" s="2" t="n">
        <v>0.5</v>
      </c>
    </row>
    <row r="79" customFormat="false" ht="12.75" hidden="false" customHeight="false" outlineLevel="0" collapsed="false">
      <c r="A79" s="0" t="s">
        <v>121</v>
      </c>
      <c r="B79" s="2" t="n">
        <v>0.5</v>
      </c>
    </row>
    <row r="80" customFormat="false" ht="12.75" hidden="false" customHeight="false" outlineLevel="0" collapsed="false">
      <c r="A80" s="0" t="s">
        <v>122</v>
      </c>
      <c r="B80" s="2" t="n">
        <v>6</v>
      </c>
    </row>
    <row r="81" customFormat="false" ht="12.75" hidden="false" customHeight="false" outlineLevel="0" collapsed="false">
      <c r="A81" s="0" t="s">
        <v>123</v>
      </c>
      <c r="B81" s="2" t="n">
        <v>20</v>
      </c>
    </row>
    <row r="82" customFormat="false" ht="12.75" hidden="false" customHeight="false" outlineLevel="0" collapsed="false">
      <c r="A82" s="0" t="s">
        <v>124</v>
      </c>
      <c r="B82" s="2" t="n">
        <v>11</v>
      </c>
    </row>
    <row r="83" customFormat="false" ht="12.75" hidden="false" customHeight="false" outlineLevel="0" collapsed="false">
      <c r="A83" s="0" t="s">
        <v>125</v>
      </c>
      <c r="B83" s="2" t="n">
        <v>4</v>
      </c>
    </row>
    <row r="84" customFormat="false" ht="12.75" hidden="false" customHeight="false" outlineLevel="0" collapsed="false">
      <c r="A84" s="0" t="s">
        <v>126</v>
      </c>
      <c r="B84" s="2" t="n">
        <v>5</v>
      </c>
    </row>
    <row r="85" customFormat="false" ht="12.75" hidden="false" customHeight="false" outlineLevel="0" collapsed="false">
      <c r="A85" s="0" t="s">
        <v>127</v>
      </c>
      <c r="B85" s="2" t="n">
        <v>0.1</v>
      </c>
    </row>
    <row r="86" customFormat="false" ht="12.75" hidden="false" customHeight="false" outlineLevel="0" collapsed="false">
      <c r="A86" s="0" t="s">
        <v>128</v>
      </c>
      <c r="B86" s="2" t="n">
        <v>2</v>
      </c>
    </row>
    <row r="87" customFormat="false" ht="12.75" hidden="false" customHeight="false" outlineLevel="0" collapsed="false">
      <c r="A87" s="0" t="s">
        <v>129</v>
      </c>
      <c r="B87" s="2" t="n">
        <v>2</v>
      </c>
    </row>
    <row r="88" customFormat="false" ht="12.75" hidden="false" customHeight="false" outlineLevel="0" collapsed="false">
      <c r="A88" s="0" t="s">
        <v>130</v>
      </c>
      <c r="B88" s="2" t="n">
        <v>4</v>
      </c>
    </row>
    <row r="89" customFormat="false" ht="12.75" hidden="false" customHeight="false" outlineLevel="0" collapsed="false">
      <c r="A89" s="0" t="s">
        <v>131</v>
      </c>
      <c r="B89" s="2" t="n">
        <v>4</v>
      </c>
    </row>
    <row r="90" customFormat="false" ht="12.75" hidden="false" customHeight="false" outlineLevel="0" collapsed="false">
      <c r="A90" s="0" t="s">
        <v>132</v>
      </c>
      <c r="B90" s="2" t="n">
        <v>5</v>
      </c>
    </row>
    <row r="91" customFormat="false" ht="12.75" hidden="false" customHeight="false" outlineLevel="0" collapsed="false">
      <c r="A91" s="0" t="s">
        <v>133</v>
      </c>
      <c r="B91" s="2" t="n">
        <v>10</v>
      </c>
    </row>
    <row r="92" customFormat="false" ht="12.75" hidden="false" customHeight="false" outlineLevel="0" collapsed="false">
      <c r="A92" s="0" t="s">
        <v>134</v>
      </c>
      <c r="B92" s="2" t="n">
        <v>8</v>
      </c>
    </row>
    <row r="93" customFormat="false" ht="12.75" hidden="false" customHeight="false" outlineLevel="0" collapsed="false">
      <c r="A93" s="0" t="s">
        <v>135</v>
      </c>
      <c r="B93" s="2" t="n">
        <v>6</v>
      </c>
    </row>
    <row r="94" customFormat="false" ht="12.75" hidden="false" customHeight="false" outlineLevel="0" collapsed="false">
      <c r="A94" s="0" t="s">
        <v>136</v>
      </c>
      <c r="B94" s="2" t="n">
        <v>2</v>
      </c>
    </row>
    <row r="95" customFormat="false" ht="12.75" hidden="false" customHeight="false" outlineLevel="0" collapsed="false">
      <c r="A95" s="0" t="s">
        <v>137</v>
      </c>
      <c r="B95" s="2" t="n">
        <v>11</v>
      </c>
    </row>
    <row r="96" customFormat="false" ht="12.75" hidden="false" customHeight="false" outlineLevel="0" collapsed="false">
      <c r="A96" s="0" t="s">
        <v>138</v>
      </c>
      <c r="B96" s="2" t="n">
        <v>19</v>
      </c>
    </row>
    <row r="97" customFormat="false" ht="12.75" hidden="false" customHeight="false" outlineLevel="0" collapsed="false">
      <c r="A97" s="0" t="s">
        <v>139</v>
      </c>
      <c r="B97" s="2" t="n">
        <v>22</v>
      </c>
    </row>
    <row r="98" customFormat="false" ht="12.75" hidden="false" customHeight="false" outlineLevel="0" collapsed="false">
      <c r="A98" s="0" t="s">
        <v>140</v>
      </c>
      <c r="B98" s="2" t="n">
        <v>7</v>
      </c>
    </row>
    <row r="99" customFormat="false" ht="12.75" hidden="false" customHeight="false" outlineLevel="0" collapsed="false">
      <c r="A99" s="0" t="s">
        <v>141</v>
      </c>
      <c r="B99" s="2" t="n">
        <v>14</v>
      </c>
    </row>
    <row r="100" customFormat="false" ht="12.75" hidden="false" customHeight="false" outlineLevel="0" collapsed="false">
      <c r="A100" s="0" t="s">
        <v>142</v>
      </c>
      <c r="B100" s="2" t="n">
        <v>16</v>
      </c>
    </row>
    <row r="101" customFormat="false" ht="12.75" hidden="false" customHeight="false" outlineLevel="0" collapsed="false">
      <c r="A101" s="0" t="s">
        <v>143</v>
      </c>
      <c r="B101" s="2" t="n">
        <v>18</v>
      </c>
    </row>
    <row r="102" customFormat="false" ht="12.75" hidden="false" customHeight="false" outlineLevel="0" collapsed="false">
      <c r="A102" s="0" t="s">
        <v>144</v>
      </c>
      <c r="B102" s="2" t="n">
        <v>4</v>
      </c>
    </row>
    <row r="103" customFormat="false" ht="12.75" hidden="false" customHeight="false" outlineLevel="0" collapsed="false">
      <c r="A103" s="0" t="s">
        <v>145</v>
      </c>
      <c r="B103" s="2" t="n">
        <v>20</v>
      </c>
    </row>
    <row r="104" customFormat="false" ht="12.75" hidden="false" customHeight="false" outlineLevel="0" collapsed="false">
      <c r="A104" s="0" t="s">
        <v>146</v>
      </c>
      <c r="B104" s="2" t="n">
        <v>3</v>
      </c>
    </row>
    <row r="105" customFormat="false" ht="12.75" hidden="false" customHeight="false" outlineLevel="0" collapsed="false">
      <c r="A105" s="0" t="s">
        <v>147</v>
      </c>
      <c r="B105" s="2" t="n">
        <v>5</v>
      </c>
    </row>
    <row r="106" customFormat="false" ht="12.75" hidden="false" customHeight="false" outlineLevel="0" collapsed="false">
      <c r="A106" s="0" t="s">
        <v>148</v>
      </c>
      <c r="B106" s="2" t="n">
        <v>9</v>
      </c>
    </row>
    <row r="107" customFormat="false" ht="12.75" hidden="false" customHeight="false" outlineLevel="0" collapsed="false">
      <c r="A107" s="0" t="s">
        <v>149</v>
      </c>
      <c r="B107" s="2" t="n">
        <v>7</v>
      </c>
    </row>
    <row r="108" customFormat="false" ht="12.75" hidden="false" customHeight="false" outlineLevel="0" collapsed="false">
      <c r="A108" s="0" t="s">
        <v>150</v>
      </c>
      <c r="B108" s="2" t="n">
        <v>2</v>
      </c>
    </row>
    <row r="109" customFormat="false" ht="12.75" hidden="false" customHeight="false" outlineLevel="0" collapsed="false">
      <c r="A109" s="0" t="s">
        <v>151</v>
      </c>
      <c r="B109" s="2" t="n">
        <v>14</v>
      </c>
    </row>
    <row r="110" customFormat="false" ht="12.75" hidden="false" customHeight="false" outlineLevel="0" collapsed="false">
      <c r="A110" s="0" t="s">
        <v>152</v>
      </c>
      <c r="B110" s="2" t="n">
        <v>21</v>
      </c>
    </row>
    <row r="111" customFormat="false" ht="12.75" hidden="false" customHeight="false" outlineLevel="0" collapsed="false">
      <c r="A111" s="0" t="s">
        <v>153</v>
      </c>
      <c r="B111" s="2" t="n">
        <v>25</v>
      </c>
    </row>
    <row r="112" customFormat="false" ht="12.75" hidden="false" customHeight="false" outlineLevel="0" collapsed="false">
      <c r="A112" s="0" t="s">
        <v>154</v>
      </c>
      <c r="B112" s="2" t="n">
        <v>8</v>
      </c>
    </row>
    <row r="113" customFormat="false" ht="12.75" hidden="false" customHeight="false" outlineLevel="0" collapsed="false">
      <c r="A113" s="0" t="s">
        <v>155</v>
      </c>
      <c r="B113" s="2" t="n">
        <v>16</v>
      </c>
    </row>
    <row r="114" customFormat="false" ht="12.75" hidden="false" customHeight="false" outlineLevel="0" collapsed="false">
      <c r="A114" s="0" t="s">
        <v>156</v>
      </c>
      <c r="B114" s="2" t="n">
        <v>18</v>
      </c>
    </row>
    <row r="115" customFormat="false" ht="12.75" hidden="false" customHeight="false" outlineLevel="0" collapsed="false">
      <c r="A115" s="0" t="s">
        <v>157</v>
      </c>
      <c r="B115" s="2" t="n">
        <v>19</v>
      </c>
    </row>
    <row r="116" customFormat="false" ht="12.75" hidden="false" customHeight="false" outlineLevel="0" collapsed="false">
      <c r="A116" s="0" t="s">
        <v>158</v>
      </c>
      <c r="B116" s="2" t="n">
        <v>4</v>
      </c>
    </row>
    <row r="117" customFormat="false" ht="12.75" hidden="false" customHeight="false" outlineLevel="0" collapsed="false">
      <c r="A117" s="0" t="s">
        <v>159</v>
      </c>
      <c r="B117" s="2" t="n">
        <v>23</v>
      </c>
    </row>
    <row r="118" customFormat="false" ht="12.75" hidden="false" customHeight="false" outlineLevel="0" collapsed="false">
      <c r="A118" s="0" t="s">
        <v>160</v>
      </c>
      <c r="B118" s="2" t="n">
        <v>3</v>
      </c>
    </row>
    <row r="119" customFormat="false" ht="12.75" hidden="false" customHeight="false" outlineLevel="0" collapsed="false">
      <c r="A119" s="0" t="s">
        <v>161</v>
      </c>
      <c r="B119" s="2" t="n">
        <v>6</v>
      </c>
    </row>
    <row r="120" customFormat="false" ht="12.75" hidden="false" customHeight="false" outlineLevel="0" collapsed="false">
      <c r="A120" s="0" t="s">
        <v>162</v>
      </c>
      <c r="B120" s="2" t="n">
        <v>11</v>
      </c>
    </row>
    <row r="121" customFormat="false" ht="12.75" hidden="false" customHeight="false" outlineLevel="0" collapsed="false">
      <c r="A121" s="0" t="s">
        <v>163</v>
      </c>
      <c r="B121" s="2" t="n">
        <v>2</v>
      </c>
    </row>
    <row r="122" customFormat="false" ht="12.75" hidden="false" customHeight="false" outlineLevel="0" collapsed="false">
      <c r="A122" s="0" t="s">
        <v>164</v>
      </c>
      <c r="B122" s="2" t="n">
        <v>8</v>
      </c>
    </row>
    <row r="123" customFormat="false" ht="12.75" hidden="false" customHeight="false" outlineLevel="0" collapsed="false">
      <c r="A123" s="0" t="s">
        <v>165</v>
      </c>
      <c r="B123" s="2" t="n">
        <v>9</v>
      </c>
    </row>
    <row r="124" customFormat="false" ht="12.75" hidden="false" customHeight="false" outlineLevel="0" collapsed="false">
      <c r="A124" s="0" t="s">
        <v>166</v>
      </c>
      <c r="B124" s="2" t="n">
        <v>6</v>
      </c>
    </row>
    <row r="125" customFormat="false" ht="12.75" hidden="false" customHeight="false" outlineLevel="0" collapsed="false">
      <c r="A125" s="0" t="s">
        <v>167</v>
      </c>
      <c r="B125" s="2" t="n">
        <v>12</v>
      </c>
    </row>
    <row r="126" customFormat="false" ht="12.75" hidden="false" customHeight="false" outlineLevel="0" collapsed="false">
      <c r="A126" s="0" t="s">
        <v>168</v>
      </c>
      <c r="B126" s="2" t="n">
        <v>20</v>
      </c>
    </row>
    <row r="127" customFormat="false" ht="12.75" hidden="false" customHeight="false" outlineLevel="0" collapsed="false">
      <c r="A127" s="0" t="s">
        <v>169</v>
      </c>
      <c r="B127" s="2" t="n">
        <v>23</v>
      </c>
    </row>
    <row r="128" customFormat="false" ht="12.75" hidden="false" customHeight="false" outlineLevel="0" collapsed="false">
      <c r="A128" s="0" t="s">
        <v>170</v>
      </c>
      <c r="B128" s="2" t="n">
        <v>8</v>
      </c>
    </row>
    <row r="129" customFormat="false" ht="12.75" hidden="false" customHeight="false" outlineLevel="0" collapsed="false">
      <c r="A129" s="0" t="s">
        <v>171</v>
      </c>
      <c r="B129" s="2" t="n">
        <v>15</v>
      </c>
    </row>
    <row r="130" customFormat="false" ht="12.75" hidden="false" customHeight="false" outlineLevel="0" collapsed="false">
      <c r="A130" s="0" t="s">
        <v>172</v>
      </c>
      <c r="B130" s="2" t="n">
        <v>17</v>
      </c>
    </row>
    <row r="131" customFormat="false" ht="12.75" hidden="false" customHeight="false" outlineLevel="0" collapsed="false">
      <c r="A131" s="0" t="s">
        <v>173</v>
      </c>
      <c r="B131" s="2" t="n">
        <v>19</v>
      </c>
    </row>
    <row r="132" customFormat="false" ht="12.75" hidden="false" customHeight="false" outlineLevel="0" collapsed="false">
      <c r="A132" s="0" t="s">
        <v>174</v>
      </c>
      <c r="B132" s="2" t="n">
        <v>4</v>
      </c>
    </row>
    <row r="133" customFormat="false" ht="12.75" hidden="false" customHeight="false" outlineLevel="0" collapsed="false">
      <c r="A133" s="0" t="s">
        <v>175</v>
      </c>
      <c r="B133" s="2" t="n">
        <v>21</v>
      </c>
    </row>
    <row r="134" customFormat="false" ht="12.75" hidden="false" customHeight="false" outlineLevel="0" collapsed="false">
      <c r="A134" s="0" t="s">
        <v>176</v>
      </c>
      <c r="B134" s="2" t="n">
        <v>3</v>
      </c>
    </row>
    <row r="135" customFormat="false" ht="12.75" hidden="false" customHeight="false" outlineLevel="0" collapsed="false">
      <c r="A135" s="0" t="s">
        <v>177</v>
      </c>
      <c r="B135" s="2" t="n">
        <v>6</v>
      </c>
    </row>
    <row r="136" customFormat="false" ht="12.75" hidden="false" customHeight="false" outlineLevel="0" collapsed="false">
      <c r="A136" s="0" t="s">
        <v>178</v>
      </c>
      <c r="B136" s="2" t="n">
        <v>10</v>
      </c>
    </row>
    <row r="137" customFormat="false" ht="12.75" hidden="false" customHeight="false" outlineLevel="0" collapsed="false">
      <c r="A137" s="0" t="s">
        <v>179</v>
      </c>
      <c r="B137" s="2" t="n">
        <v>15</v>
      </c>
    </row>
    <row r="138" customFormat="false" ht="12.75" hidden="false" customHeight="false" outlineLevel="0" collapsed="false">
      <c r="A138" s="0" t="s">
        <v>180</v>
      </c>
      <c r="B138" s="2" t="n">
        <v>22</v>
      </c>
    </row>
    <row r="139" customFormat="false" ht="12.75" hidden="false" customHeight="false" outlineLevel="0" collapsed="false">
      <c r="A139" s="0" t="s">
        <v>181</v>
      </c>
      <c r="B139" s="2" t="n">
        <v>25</v>
      </c>
    </row>
    <row r="140" customFormat="false" ht="12.75" hidden="false" customHeight="false" outlineLevel="0" collapsed="false">
      <c r="A140" s="0" t="s">
        <v>182</v>
      </c>
      <c r="B140" s="2" t="n">
        <v>9</v>
      </c>
    </row>
    <row r="141" customFormat="false" ht="12.75" hidden="false" customHeight="false" outlineLevel="0" collapsed="false">
      <c r="A141" s="0" t="s">
        <v>183</v>
      </c>
      <c r="B141" s="2" t="n">
        <v>17</v>
      </c>
    </row>
    <row r="142" customFormat="false" ht="12.75" hidden="false" customHeight="false" outlineLevel="0" collapsed="false">
      <c r="A142" s="0" t="s">
        <v>184</v>
      </c>
      <c r="B142" s="2" t="n">
        <v>19</v>
      </c>
    </row>
    <row r="143" customFormat="false" ht="12.75" hidden="false" customHeight="false" outlineLevel="0" collapsed="false">
      <c r="A143" s="0" t="s">
        <v>185</v>
      </c>
      <c r="B143" s="2" t="n">
        <v>20</v>
      </c>
    </row>
    <row r="144" customFormat="false" ht="12.75" hidden="false" customHeight="false" outlineLevel="0" collapsed="false">
      <c r="A144" s="0" t="s">
        <v>186</v>
      </c>
      <c r="B144" s="2" t="n">
        <v>5</v>
      </c>
    </row>
    <row r="145" customFormat="false" ht="12.75" hidden="false" customHeight="false" outlineLevel="0" collapsed="false">
      <c r="A145" s="0" t="s">
        <v>187</v>
      </c>
      <c r="B145" s="2" t="n">
        <v>23</v>
      </c>
    </row>
    <row r="146" customFormat="false" ht="12.75" hidden="false" customHeight="false" outlineLevel="0" collapsed="false">
      <c r="A146" s="0" t="s">
        <v>188</v>
      </c>
      <c r="B146" s="2" t="n">
        <v>3</v>
      </c>
    </row>
    <row r="147" customFormat="false" ht="12.75" hidden="false" customHeight="false" outlineLevel="0" collapsed="false">
      <c r="A147" s="0" t="s">
        <v>189</v>
      </c>
      <c r="B147" s="2" t="n">
        <v>7</v>
      </c>
    </row>
    <row r="148" customFormat="false" ht="12.75" hidden="false" customHeight="false" outlineLevel="0" collapsed="false">
      <c r="A148" s="0" t="s">
        <v>190</v>
      </c>
      <c r="B148" s="2" t="n">
        <v>12</v>
      </c>
    </row>
    <row r="149" customFormat="false" ht="12.75" hidden="false" customHeight="false" outlineLevel="0" collapsed="false">
      <c r="A149" s="0" t="s">
        <v>191</v>
      </c>
      <c r="B149" s="2" t="n">
        <v>2</v>
      </c>
    </row>
    <row r="150" customFormat="false" ht="12.75" hidden="false" customHeight="false" outlineLevel="0" collapsed="false">
      <c r="A150" s="0" t="s">
        <v>192</v>
      </c>
      <c r="B150" s="2" t="n">
        <v>2</v>
      </c>
    </row>
    <row r="151" customFormat="false" ht="12.75" hidden="false" customHeight="false" outlineLevel="0" collapsed="false">
      <c r="A151" s="0" t="s">
        <v>193</v>
      </c>
      <c r="B151" s="2" t="n">
        <v>7</v>
      </c>
    </row>
    <row r="152" customFormat="false" ht="12.75" hidden="false" customHeight="false" outlineLevel="0" collapsed="false">
      <c r="A152" s="0" t="s">
        <v>194</v>
      </c>
      <c r="B152" s="2" t="n">
        <v>7</v>
      </c>
    </row>
    <row r="153" customFormat="false" ht="12.75" hidden="false" customHeight="false" outlineLevel="0" collapsed="false">
      <c r="A153" s="0" t="s">
        <v>195</v>
      </c>
      <c r="B153" s="2" t="n">
        <v>1</v>
      </c>
    </row>
    <row r="154" customFormat="false" ht="12.75" hidden="false" customHeight="false" outlineLevel="0" collapsed="false">
      <c r="A154" s="0" t="s">
        <v>196</v>
      </c>
      <c r="B154" s="2" t="n">
        <v>0.25</v>
      </c>
    </row>
    <row r="155" customFormat="false" ht="12.75" hidden="false" customHeight="false" outlineLevel="0" collapsed="false">
      <c r="A155" s="0" t="s">
        <v>197</v>
      </c>
      <c r="B155" s="2" t="n">
        <v>3</v>
      </c>
    </row>
    <row r="156" customFormat="false" ht="12.75" hidden="false" customHeight="false" outlineLevel="0" collapsed="false">
      <c r="A156" s="0" t="s">
        <v>198</v>
      </c>
      <c r="B156" s="2" t="n">
        <v>4</v>
      </c>
    </row>
    <row r="157" customFormat="false" ht="12.75" hidden="false" customHeight="false" outlineLevel="0" collapsed="false">
      <c r="A157" s="0" t="s">
        <v>199</v>
      </c>
      <c r="B157" s="2" t="n">
        <v>6</v>
      </c>
    </row>
    <row r="158" customFormat="false" ht="12.75" hidden="false" customHeight="false" outlineLevel="0" collapsed="false">
      <c r="A158" s="0" t="s">
        <v>200</v>
      </c>
      <c r="B158" s="2" t="n">
        <v>7</v>
      </c>
    </row>
    <row r="159" customFormat="false" ht="12.75" hidden="false" customHeight="false" outlineLevel="0" collapsed="false">
      <c r="A159" s="0" t="s">
        <v>201</v>
      </c>
      <c r="B159" s="2" t="n">
        <v>2</v>
      </c>
    </row>
    <row r="160" customFormat="false" ht="12.75" hidden="false" customHeight="false" outlineLevel="0" collapsed="false">
      <c r="A160" s="0" t="s">
        <v>202</v>
      </c>
      <c r="B160" s="2" t="n">
        <v>7</v>
      </c>
    </row>
    <row r="161" customFormat="false" ht="12.75" hidden="false" customHeight="false" outlineLevel="0" collapsed="false">
      <c r="A161" s="0" t="s">
        <v>203</v>
      </c>
      <c r="B161" s="2" t="n">
        <v>4</v>
      </c>
    </row>
    <row r="162" customFormat="false" ht="12.75" hidden="false" customHeight="false" outlineLevel="0" collapsed="false">
      <c r="A162" s="0" t="s">
        <v>204</v>
      </c>
      <c r="B162" s="2" t="n">
        <v>2</v>
      </c>
    </row>
    <row r="163" customFormat="false" ht="12.75" hidden="false" customHeight="false" outlineLevel="0" collapsed="false">
      <c r="A163" s="0" t="s">
        <v>205</v>
      </c>
      <c r="B163" s="2" t="n">
        <v>7</v>
      </c>
    </row>
    <row r="164" customFormat="false" ht="12.75" hidden="false" customHeight="false" outlineLevel="0" collapsed="false">
      <c r="A164" s="0" t="s">
        <v>206</v>
      </c>
      <c r="B164" s="2" t="n">
        <v>10</v>
      </c>
    </row>
    <row r="165" customFormat="false" ht="12.75" hidden="false" customHeight="false" outlineLevel="0" collapsed="false">
      <c r="A165" s="0" t="s">
        <v>207</v>
      </c>
      <c r="B165" s="2" t="n">
        <v>5</v>
      </c>
    </row>
    <row r="166" customFormat="false" ht="12.75" hidden="false" customHeight="false" outlineLevel="0" collapsed="false">
      <c r="A166" s="0" t="s">
        <v>208</v>
      </c>
      <c r="B166" s="2" t="n">
        <v>11</v>
      </c>
    </row>
    <row r="167" customFormat="false" ht="12.75" hidden="false" customHeight="false" outlineLevel="0" collapsed="false">
      <c r="A167" s="0" t="s">
        <v>209</v>
      </c>
      <c r="B167" s="2" t="n">
        <v>7</v>
      </c>
    </row>
    <row r="168" customFormat="false" ht="12.75" hidden="false" customHeight="false" outlineLevel="0" collapsed="false">
      <c r="A168" s="0" t="s">
        <v>210</v>
      </c>
      <c r="B168" s="2" t="n">
        <v>3</v>
      </c>
    </row>
    <row r="169" customFormat="false" ht="12.75" hidden="false" customHeight="false" outlineLevel="0" collapsed="false">
      <c r="A169" s="0" t="s">
        <v>211</v>
      </c>
      <c r="B169" s="2" t="n">
        <v>2</v>
      </c>
    </row>
    <row r="170" customFormat="false" ht="12.75" hidden="false" customHeight="false" outlineLevel="0" collapsed="false">
      <c r="A170" s="0" t="s">
        <v>212</v>
      </c>
      <c r="B170" s="2" t="n">
        <v>5</v>
      </c>
    </row>
    <row r="171" customFormat="false" ht="12.75" hidden="false" customHeight="false" outlineLevel="0" collapsed="false">
      <c r="A171" s="0" t="s">
        <v>213</v>
      </c>
      <c r="B171" s="2" t="n">
        <v>14</v>
      </c>
    </row>
    <row r="172" customFormat="false" ht="12.75" hidden="false" customHeight="false" outlineLevel="0" collapsed="false">
      <c r="A172" s="0" t="s">
        <v>214</v>
      </c>
      <c r="B172" s="2" t="n">
        <v>22</v>
      </c>
    </row>
    <row r="173" customFormat="false" ht="12.75" hidden="false" customHeight="false" outlineLevel="0" collapsed="false">
      <c r="A173" s="0" t="s">
        <v>215</v>
      </c>
      <c r="B173" s="2" t="n">
        <v>25</v>
      </c>
    </row>
    <row r="174" customFormat="false" ht="12.75" hidden="false" customHeight="false" outlineLevel="0" collapsed="false">
      <c r="A174" s="0" t="s">
        <v>216</v>
      </c>
      <c r="B174" s="2" t="n">
        <v>9</v>
      </c>
    </row>
    <row r="175" customFormat="false" ht="12.75" hidden="false" customHeight="false" outlineLevel="0" collapsed="false">
      <c r="A175" s="0" t="s">
        <v>217</v>
      </c>
      <c r="B175" s="2" t="n">
        <v>16</v>
      </c>
    </row>
    <row r="176" customFormat="false" ht="12.75" hidden="false" customHeight="false" outlineLevel="0" collapsed="false">
      <c r="A176" s="0" t="s">
        <v>218</v>
      </c>
      <c r="B176" s="2" t="n">
        <v>19</v>
      </c>
    </row>
    <row r="177" customFormat="false" ht="12.75" hidden="false" customHeight="false" outlineLevel="0" collapsed="false">
      <c r="A177" s="0" t="s">
        <v>219</v>
      </c>
      <c r="B177" s="2" t="n">
        <v>20</v>
      </c>
    </row>
    <row r="178" customFormat="false" ht="12.75" hidden="false" customHeight="false" outlineLevel="0" collapsed="false">
      <c r="A178" s="0" t="s">
        <v>220</v>
      </c>
      <c r="B178" s="2" t="n">
        <v>5</v>
      </c>
    </row>
    <row r="179" customFormat="false" ht="12.75" hidden="false" customHeight="false" outlineLevel="0" collapsed="false">
      <c r="A179" s="0" t="s">
        <v>221</v>
      </c>
      <c r="B179" s="2" t="n">
        <v>23</v>
      </c>
    </row>
    <row r="180" customFormat="false" ht="12.75" hidden="false" customHeight="false" outlineLevel="0" collapsed="false">
      <c r="A180" s="0" t="s">
        <v>222</v>
      </c>
      <c r="B180" s="2" t="n">
        <v>3</v>
      </c>
    </row>
    <row r="181" customFormat="false" ht="12.75" hidden="false" customHeight="false" outlineLevel="0" collapsed="false">
      <c r="A181" s="0" t="s">
        <v>223</v>
      </c>
      <c r="B181" s="2" t="n">
        <v>7</v>
      </c>
    </row>
    <row r="182" customFormat="false" ht="12.75" hidden="false" customHeight="false" outlineLevel="0" collapsed="false">
      <c r="A182" s="0" t="s">
        <v>224</v>
      </c>
      <c r="B182" s="2" t="n">
        <v>11</v>
      </c>
    </row>
    <row r="183" customFormat="false" ht="12.75" hidden="false" customHeight="false" outlineLevel="0" collapsed="false">
      <c r="A183" s="0" t="s">
        <v>225</v>
      </c>
      <c r="B183" s="2" t="n">
        <v>10</v>
      </c>
    </row>
    <row r="184" customFormat="false" ht="12.75" hidden="false" customHeight="false" outlineLevel="0" collapsed="false">
      <c r="A184" s="0" t="s">
        <v>226</v>
      </c>
      <c r="B184" s="2" t="n">
        <v>7</v>
      </c>
    </row>
    <row r="185" customFormat="false" ht="12.75" hidden="false" customHeight="false" outlineLevel="0" collapsed="false">
      <c r="A185" s="0" t="s">
        <v>227</v>
      </c>
      <c r="B185" s="2" t="n">
        <v>2</v>
      </c>
    </row>
    <row r="186" customFormat="false" ht="12.75" hidden="false" customHeight="false" outlineLevel="0" collapsed="false">
      <c r="A186" s="0" t="s">
        <v>228</v>
      </c>
      <c r="B186" s="2" t="n">
        <v>4</v>
      </c>
    </row>
    <row r="187" customFormat="false" ht="12.75" hidden="false" customHeight="false" outlineLevel="0" collapsed="false">
      <c r="A187" s="0" t="s">
        <v>229</v>
      </c>
      <c r="B187" s="2" t="n">
        <v>8</v>
      </c>
    </row>
    <row r="188" customFormat="false" ht="12.75" hidden="false" customHeight="false" outlineLevel="0" collapsed="false">
      <c r="A188" s="0" t="s">
        <v>230</v>
      </c>
      <c r="B188" s="2" t="n">
        <v>1</v>
      </c>
    </row>
    <row r="189" customFormat="false" ht="12.75" hidden="false" customHeight="false" outlineLevel="0" collapsed="false">
      <c r="A189" s="0" t="s">
        <v>231</v>
      </c>
      <c r="B189" s="2" t="n">
        <v>3</v>
      </c>
    </row>
    <row r="190" customFormat="false" ht="12.75" hidden="false" customHeight="false" outlineLevel="0" collapsed="false">
      <c r="A190" s="0" t="s">
        <v>232</v>
      </c>
      <c r="B190" s="2" t="n">
        <v>9</v>
      </c>
    </row>
    <row r="191" customFormat="false" ht="12.75" hidden="false" customHeight="false" outlineLevel="0" collapsed="false">
      <c r="A191" s="0" t="s">
        <v>233</v>
      </c>
      <c r="B191" s="2" t="n">
        <v>3</v>
      </c>
    </row>
    <row r="192" customFormat="false" ht="12.75" hidden="false" customHeight="false" outlineLevel="0" collapsed="false">
      <c r="A192" s="0" t="s">
        <v>234</v>
      </c>
      <c r="B192" s="2" t="n">
        <v>8</v>
      </c>
    </row>
    <row r="193" customFormat="false" ht="12.75" hidden="false" customHeight="false" outlineLevel="0" collapsed="false">
      <c r="A193" s="0" t="s">
        <v>235</v>
      </c>
      <c r="B193" s="2" t="n">
        <v>11</v>
      </c>
    </row>
    <row r="194" customFormat="false" ht="12.75" hidden="false" customHeight="false" outlineLevel="0" collapsed="false">
      <c r="A194" s="0" t="s">
        <v>236</v>
      </c>
      <c r="B194" s="2" t="n">
        <v>6</v>
      </c>
    </row>
    <row r="195" customFormat="false" ht="12.75" hidden="false" customHeight="false" outlineLevel="0" collapsed="false">
      <c r="A195" s="0" t="s">
        <v>237</v>
      </c>
      <c r="B195" s="2" t="n">
        <v>3</v>
      </c>
    </row>
    <row r="196" customFormat="false" ht="12.75" hidden="false" customHeight="false" outlineLevel="0" collapsed="false">
      <c r="A196" s="0" t="s">
        <v>238</v>
      </c>
      <c r="B196" s="2" t="n">
        <v>2</v>
      </c>
    </row>
    <row r="197" customFormat="false" ht="12.75" hidden="false" customHeight="false" outlineLevel="0" collapsed="false">
      <c r="A197" s="0" t="s">
        <v>239</v>
      </c>
      <c r="B197" s="2" t="n">
        <v>2</v>
      </c>
    </row>
    <row r="198" customFormat="false" ht="12.75" hidden="false" customHeight="false" outlineLevel="0" collapsed="false">
      <c r="A198" s="0" t="s">
        <v>240</v>
      </c>
      <c r="B198" s="2" t="n">
        <v>7</v>
      </c>
    </row>
    <row r="199" customFormat="false" ht="12.75" hidden="false" customHeight="false" outlineLevel="0" collapsed="false">
      <c r="A199" s="0" t="s">
        <v>241</v>
      </c>
      <c r="B199" s="2" t="n">
        <v>4</v>
      </c>
    </row>
    <row r="200" customFormat="false" ht="12.75" hidden="false" customHeight="false" outlineLevel="0" collapsed="false">
      <c r="A200" s="0" t="s">
        <v>242</v>
      </c>
      <c r="B200" s="2" t="n">
        <v>5</v>
      </c>
    </row>
    <row r="201" customFormat="false" ht="12.75" hidden="false" customHeight="false" outlineLevel="0" collapsed="false">
      <c r="A201" s="0" t="s">
        <v>243</v>
      </c>
      <c r="B201" s="2" t="n">
        <v>0.33333</v>
      </c>
    </row>
    <row r="202" customFormat="false" ht="12.75" hidden="false" customHeight="false" outlineLevel="0" collapsed="false">
      <c r="A202" s="0" t="s">
        <v>244</v>
      </c>
      <c r="B202" s="2" t="n">
        <v>9</v>
      </c>
    </row>
    <row r="203" customFormat="false" ht="12.75" hidden="false" customHeight="false" outlineLevel="0" collapsed="false">
      <c r="A203" s="0" t="s">
        <v>245</v>
      </c>
      <c r="B203" s="2" t="n">
        <v>8</v>
      </c>
    </row>
    <row r="204" customFormat="false" ht="12.75" hidden="false" customHeight="false" outlineLevel="0" collapsed="false">
      <c r="A204" s="0" t="s">
        <v>246</v>
      </c>
      <c r="B204" s="2" t="n">
        <v>2</v>
      </c>
    </row>
    <row r="205" customFormat="false" ht="12.75" hidden="false" customHeight="false" outlineLevel="0" collapsed="false">
      <c r="A205" s="0" t="s">
        <v>247</v>
      </c>
      <c r="B205" s="2" t="n">
        <v>3</v>
      </c>
    </row>
    <row r="206" customFormat="false" ht="12.75" hidden="false" customHeight="false" outlineLevel="0" collapsed="false">
      <c r="A206" s="0" t="s">
        <v>248</v>
      </c>
      <c r="B206" s="2" t="n">
        <v>4</v>
      </c>
    </row>
    <row r="207" customFormat="false" ht="12.75" hidden="false" customHeight="false" outlineLevel="0" collapsed="false">
      <c r="A207" s="0" t="s">
        <v>249</v>
      </c>
      <c r="B207" s="2" t="n">
        <v>5</v>
      </c>
    </row>
    <row r="208" customFormat="false" ht="12.75" hidden="false" customHeight="false" outlineLevel="0" collapsed="false">
      <c r="A208" s="0" t="s">
        <v>250</v>
      </c>
      <c r="B208" s="2" t="n">
        <v>8</v>
      </c>
    </row>
    <row r="209" customFormat="false" ht="12.75" hidden="false" customHeight="false" outlineLevel="0" collapsed="false">
      <c r="A209" s="0" t="s">
        <v>251</v>
      </c>
      <c r="B209" s="2" t="n">
        <v>0.33333</v>
      </c>
    </row>
    <row r="210" customFormat="false" ht="12.75" hidden="false" customHeight="false" outlineLevel="0" collapsed="false">
      <c r="A210" s="0" t="s">
        <v>252</v>
      </c>
      <c r="B210" s="2" t="n">
        <v>1</v>
      </c>
    </row>
    <row r="211" customFormat="false" ht="12.75" hidden="false" customHeight="false" outlineLevel="0" collapsed="false">
      <c r="A211" s="0" t="s">
        <v>253</v>
      </c>
      <c r="B211" s="2" t="n">
        <v>0.16666</v>
      </c>
    </row>
    <row r="212" customFormat="false" ht="12.75" hidden="false" customHeight="false" outlineLevel="0" collapsed="false">
      <c r="A212" s="0" t="s">
        <v>254</v>
      </c>
      <c r="B212" s="2" t="n">
        <v>3</v>
      </c>
    </row>
    <row r="213" customFormat="false" ht="12.75" hidden="false" customHeight="false" outlineLevel="0" collapsed="false">
      <c r="A213" s="0" t="s">
        <v>255</v>
      </c>
      <c r="B213" s="2" t="n">
        <v>9</v>
      </c>
    </row>
    <row r="214" customFormat="false" ht="12.75" hidden="false" customHeight="false" outlineLevel="0" collapsed="false">
      <c r="A214" s="0" t="s">
        <v>256</v>
      </c>
      <c r="B214" s="2" t="n">
        <v>7</v>
      </c>
    </row>
    <row r="215" customFormat="false" ht="12.75" hidden="false" customHeight="false" outlineLevel="0" collapsed="false">
      <c r="A215" s="0" t="s">
        <v>257</v>
      </c>
      <c r="B215" s="2" t="n">
        <v>11</v>
      </c>
    </row>
    <row r="216" customFormat="false" ht="12.75" hidden="false" customHeight="false" outlineLevel="0" collapsed="false">
      <c r="A216" s="0" t="s">
        <v>258</v>
      </c>
      <c r="B216" s="2" t="n">
        <v>2</v>
      </c>
    </row>
    <row r="217" customFormat="false" ht="12.75" hidden="false" customHeight="false" outlineLevel="0" collapsed="false">
      <c r="A217" s="0" t="s">
        <v>259</v>
      </c>
      <c r="B217" s="2" t="n">
        <v>7</v>
      </c>
    </row>
    <row r="218" customFormat="false" ht="12.75" hidden="false" customHeight="false" outlineLevel="0" collapsed="false">
      <c r="A218" s="0" t="s">
        <v>260</v>
      </c>
      <c r="B218" s="2" t="n">
        <v>1</v>
      </c>
    </row>
    <row r="219" customFormat="false" ht="12.75" hidden="false" customHeight="false" outlineLevel="0" collapsed="false">
      <c r="A219" s="0" t="s">
        <v>261</v>
      </c>
      <c r="B219" s="2" t="n">
        <v>3</v>
      </c>
    </row>
    <row r="220" customFormat="false" ht="12.75" hidden="false" customHeight="false" outlineLevel="0" collapsed="false">
      <c r="A220" s="0" t="s">
        <v>262</v>
      </c>
      <c r="B220" s="2" t="n">
        <v>1</v>
      </c>
    </row>
    <row r="221" customFormat="false" ht="12.75" hidden="false" customHeight="false" outlineLevel="0" collapsed="false">
      <c r="A221" s="0" t="s">
        <v>263</v>
      </c>
      <c r="B221" s="2" t="n">
        <v>3</v>
      </c>
    </row>
    <row r="222" customFormat="false" ht="12.75" hidden="false" customHeight="false" outlineLevel="0" collapsed="false">
      <c r="A222" s="0" t="s">
        <v>264</v>
      </c>
      <c r="B222" s="2" t="n">
        <v>0.5</v>
      </c>
    </row>
    <row r="223" customFormat="false" ht="12.75" hidden="false" customHeight="false" outlineLevel="0" collapsed="false">
      <c r="A223" s="0" t="s">
        <v>265</v>
      </c>
      <c r="B223" s="2" t="n">
        <v>0.5</v>
      </c>
    </row>
    <row r="224" customFormat="false" ht="12.75" hidden="false" customHeight="false" outlineLevel="0" collapsed="false">
      <c r="A224" s="0" t="s">
        <v>266</v>
      </c>
      <c r="B224" s="2" t="n">
        <v>3</v>
      </c>
    </row>
    <row r="225" customFormat="false" ht="12.75" hidden="false" customHeight="false" outlineLevel="0" collapsed="false">
      <c r="A225" s="0" t="s">
        <v>267</v>
      </c>
      <c r="B225" s="2" t="n">
        <v>11</v>
      </c>
    </row>
    <row r="226" customFormat="false" ht="12.75" hidden="false" customHeight="false" outlineLevel="0" collapsed="false">
      <c r="A226" s="0" t="s">
        <v>268</v>
      </c>
      <c r="B226" s="2" t="n">
        <v>9</v>
      </c>
    </row>
    <row r="227" customFormat="false" ht="12.75" hidden="false" customHeight="false" outlineLevel="0" collapsed="false">
      <c r="A227" s="0" t="s">
        <v>269</v>
      </c>
      <c r="B227" s="2" t="n">
        <v>7</v>
      </c>
    </row>
    <row r="228" customFormat="false" ht="12.75" hidden="false" customHeight="false" outlineLevel="0" collapsed="false">
      <c r="A228" s="0" t="s">
        <v>270</v>
      </c>
      <c r="B228" s="2" t="n">
        <v>5</v>
      </c>
    </row>
    <row r="229" customFormat="false" ht="12.75" hidden="false" customHeight="false" outlineLevel="0" collapsed="false">
      <c r="A229" s="0" t="s">
        <v>271</v>
      </c>
      <c r="B229" s="2" t="n">
        <v>3</v>
      </c>
    </row>
    <row r="230" customFormat="false" ht="12.75" hidden="false" customHeight="false" outlineLevel="0" collapsed="false">
      <c r="A230" s="0" t="s">
        <v>272</v>
      </c>
      <c r="B230" s="2" t="n">
        <v>1</v>
      </c>
    </row>
    <row r="231" customFormat="false" ht="12.75" hidden="false" customHeight="false" outlineLevel="0" collapsed="false">
      <c r="A231" s="0" t="s">
        <v>273</v>
      </c>
      <c r="B231" s="2" t="n">
        <v>3</v>
      </c>
    </row>
    <row r="232" customFormat="false" ht="12.75" hidden="false" customHeight="false" outlineLevel="0" collapsed="false">
      <c r="A232" s="0" t="s">
        <v>274</v>
      </c>
      <c r="B232" s="2" t="n">
        <v>8</v>
      </c>
    </row>
    <row r="233" customFormat="false" ht="12.75" hidden="false" customHeight="false" outlineLevel="0" collapsed="false">
      <c r="A233" s="0" t="s">
        <v>275</v>
      </c>
      <c r="B233" s="2" t="n">
        <v>7</v>
      </c>
    </row>
    <row r="234" customFormat="false" ht="12.75" hidden="false" customHeight="false" outlineLevel="0" collapsed="false">
      <c r="A234" s="0" t="s">
        <v>276</v>
      </c>
      <c r="B234" s="2" t="n">
        <v>9</v>
      </c>
    </row>
    <row r="235" customFormat="false" ht="12.75" hidden="false" customHeight="false" outlineLevel="0" collapsed="false">
      <c r="A235" s="0" t="s">
        <v>277</v>
      </c>
      <c r="B235" s="2" t="n">
        <v>7</v>
      </c>
    </row>
    <row r="236" customFormat="false" ht="12.75" hidden="false" customHeight="false" outlineLevel="0" collapsed="false">
      <c r="A236" s="0" t="s">
        <v>278</v>
      </c>
      <c r="B236" s="2" t="n">
        <v>8</v>
      </c>
    </row>
    <row r="237" customFormat="false" ht="12.75" hidden="false" customHeight="false" outlineLevel="0" collapsed="false">
      <c r="A237" s="0" t="s">
        <v>279</v>
      </c>
      <c r="B237" s="2" t="n">
        <v>9</v>
      </c>
    </row>
    <row r="238" customFormat="false" ht="12.75" hidden="false" customHeight="false" outlineLevel="0" collapsed="false">
      <c r="A238" s="0" t="s">
        <v>280</v>
      </c>
      <c r="B238" s="2" t="n">
        <v>8</v>
      </c>
    </row>
    <row r="239" customFormat="false" ht="12.75" hidden="false" customHeight="false" outlineLevel="0" collapsed="false">
      <c r="A239" s="0" t="s">
        <v>281</v>
      </c>
      <c r="B239" s="2" t="n">
        <v>7</v>
      </c>
    </row>
    <row r="240" customFormat="false" ht="12.75" hidden="false" customHeight="false" outlineLevel="0" collapsed="false">
      <c r="A240" s="0" t="s">
        <v>282</v>
      </c>
      <c r="B240" s="2" t="n">
        <v>10</v>
      </c>
    </row>
    <row r="241" customFormat="false" ht="12.75" hidden="false" customHeight="false" outlineLevel="0" collapsed="false">
      <c r="A241" s="0" t="s">
        <v>283</v>
      </c>
      <c r="B241" s="2" t="n">
        <v>12</v>
      </c>
    </row>
    <row r="242" customFormat="false" ht="12.75" hidden="false" customHeight="false" outlineLevel="0" collapsed="false">
      <c r="A242" s="0" t="s">
        <v>284</v>
      </c>
      <c r="B242" s="2" t="n">
        <v>0.5</v>
      </c>
    </row>
    <row r="243" customFormat="false" ht="12.75" hidden="false" customHeight="false" outlineLevel="0" collapsed="false">
      <c r="A243" s="0" t="s">
        <v>285</v>
      </c>
      <c r="B243" s="2" t="n">
        <v>8</v>
      </c>
    </row>
    <row r="244" customFormat="false" ht="12.75" hidden="false" customHeight="false" outlineLevel="0" collapsed="false">
      <c r="A244" s="0" t="s">
        <v>286</v>
      </c>
      <c r="B244" s="2" t="n">
        <v>3</v>
      </c>
    </row>
    <row r="245" customFormat="false" ht="12.75" hidden="false" customHeight="false" outlineLevel="0" collapsed="false">
      <c r="A245" s="0" t="s">
        <v>287</v>
      </c>
      <c r="B245" s="2" t="n">
        <v>3</v>
      </c>
    </row>
    <row r="246" customFormat="false" ht="12.75" hidden="false" customHeight="false" outlineLevel="0" collapsed="false">
      <c r="A246" s="0" t="s">
        <v>288</v>
      </c>
      <c r="B246" s="2" t="n">
        <v>3</v>
      </c>
    </row>
    <row r="247" customFormat="false" ht="12.75" hidden="false" customHeight="false" outlineLevel="0" collapsed="false">
      <c r="A247" s="0" t="s">
        <v>289</v>
      </c>
      <c r="B247" s="2" t="n">
        <v>6</v>
      </c>
    </row>
    <row r="248" customFormat="false" ht="12.75" hidden="false" customHeight="false" outlineLevel="0" collapsed="false">
      <c r="A248" s="0" t="s">
        <v>290</v>
      </c>
      <c r="B248" s="2" t="n">
        <v>5</v>
      </c>
    </row>
    <row r="249" customFormat="false" ht="12.75" hidden="false" customHeight="false" outlineLevel="0" collapsed="false">
      <c r="A249" s="0" t="s">
        <v>291</v>
      </c>
      <c r="B249" s="2" t="n">
        <v>11</v>
      </c>
    </row>
    <row r="250" customFormat="false" ht="12.75" hidden="false" customHeight="false" outlineLevel="0" collapsed="false">
      <c r="A250" s="0" t="s">
        <v>292</v>
      </c>
      <c r="B250" s="2" t="n">
        <v>9</v>
      </c>
    </row>
    <row r="251" customFormat="false" ht="12.75" hidden="false" customHeight="false" outlineLevel="0" collapsed="false">
      <c r="A251" s="0" t="s">
        <v>293</v>
      </c>
      <c r="B251" s="2" t="n">
        <v>7</v>
      </c>
    </row>
    <row r="252" customFormat="false" ht="12.75" hidden="false" customHeight="false" outlineLevel="0" collapsed="false">
      <c r="A252" s="0" t="s">
        <v>294</v>
      </c>
      <c r="B252" s="2" t="n">
        <v>5</v>
      </c>
    </row>
    <row r="253" customFormat="false" ht="12.75" hidden="false" customHeight="false" outlineLevel="0" collapsed="false">
      <c r="A253" s="0" t="s">
        <v>295</v>
      </c>
      <c r="B253" s="2" t="n">
        <v>3</v>
      </c>
    </row>
    <row r="254" customFormat="false" ht="12.75" hidden="false" customHeight="false" outlineLevel="0" collapsed="false">
      <c r="A254" s="0" t="s">
        <v>296</v>
      </c>
      <c r="B254" s="2" t="n">
        <v>1</v>
      </c>
    </row>
    <row r="255" customFormat="false" ht="12.75" hidden="false" customHeight="false" outlineLevel="0" collapsed="false">
      <c r="A255" s="0" t="s">
        <v>297</v>
      </c>
      <c r="B255" s="2" t="n">
        <v>10</v>
      </c>
    </row>
    <row r="256" customFormat="false" ht="12.75" hidden="false" customHeight="false" outlineLevel="0" collapsed="false">
      <c r="A256" s="0" t="s">
        <v>298</v>
      </c>
      <c r="B256" s="2" t="n">
        <v>3</v>
      </c>
    </row>
    <row r="257" customFormat="false" ht="12.75" hidden="false" customHeight="false" outlineLevel="0" collapsed="false">
      <c r="A257" s="0" t="s">
        <v>299</v>
      </c>
      <c r="B257" s="2" t="n">
        <v>4</v>
      </c>
    </row>
    <row r="258" customFormat="false" ht="12.75" hidden="false" customHeight="false" outlineLevel="0" collapsed="false">
      <c r="A258" s="0" t="s">
        <v>300</v>
      </c>
      <c r="B258" s="2" t="n">
        <v>6</v>
      </c>
    </row>
    <row r="259" customFormat="false" ht="12.75" hidden="false" customHeight="false" outlineLevel="0" collapsed="false">
      <c r="A259" s="0" t="s">
        <v>301</v>
      </c>
      <c r="B259" s="2" t="n">
        <v>3</v>
      </c>
    </row>
    <row r="260" customFormat="false" ht="12.75" hidden="false" customHeight="false" outlineLevel="0" collapsed="false">
      <c r="A260" s="0" t="s">
        <v>302</v>
      </c>
      <c r="B260" s="2" t="n">
        <v>7</v>
      </c>
    </row>
    <row r="261" customFormat="false" ht="12.75" hidden="false" customHeight="false" outlineLevel="0" collapsed="false">
      <c r="A261" s="0" t="s">
        <v>303</v>
      </c>
      <c r="B261" s="2" t="n">
        <v>10</v>
      </c>
    </row>
    <row r="262" customFormat="false" ht="12.75" hidden="false" customHeight="false" outlineLevel="0" collapsed="false">
      <c r="A262" s="0" t="s">
        <v>304</v>
      </c>
      <c r="B262" s="2" t="n">
        <v>17</v>
      </c>
    </row>
    <row r="263" customFormat="false" ht="12.75" hidden="false" customHeight="false" outlineLevel="0" collapsed="false">
      <c r="A263" s="0" t="s">
        <v>305</v>
      </c>
      <c r="B263" s="2" t="n">
        <v>7</v>
      </c>
    </row>
    <row r="264" customFormat="false" ht="12.75" hidden="false" customHeight="false" outlineLevel="0" collapsed="false">
      <c r="A264" s="0" t="s">
        <v>306</v>
      </c>
      <c r="B264" s="2" t="n">
        <v>3</v>
      </c>
    </row>
    <row r="265" customFormat="false" ht="12.75" hidden="false" customHeight="false" outlineLevel="0" collapsed="false">
      <c r="A265" s="0" t="s">
        <v>307</v>
      </c>
      <c r="B265" s="2" t="n">
        <v>0.5</v>
      </c>
    </row>
    <row r="266" customFormat="false" ht="12.75" hidden="false" customHeight="false" outlineLevel="0" collapsed="false">
      <c r="A266" s="0" t="s">
        <v>308</v>
      </c>
      <c r="B266" s="2" t="n">
        <v>9</v>
      </c>
    </row>
    <row r="267" customFormat="false" ht="12.75" hidden="false" customHeight="false" outlineLevel="0" collapsed="false">
      <c r="A267" s="0" t="s">
        <v>309</v>
      </c>
      <c r="B267" s="2" t="n">
        <v>12</v>
      </c>
    </row>
    <row r="268" customFormat="false" ht="12.75" hidden="false" customHeight="false" outlineLevel="0" collapsed="false">
      <c r="A268" s="0" t="s">
        <v>310</v>
      </c>
      <c r="B268" s="2" t="n">
        <v>4</v>
      </c>
    </row>
    <row r="269" customFormat="false" ht="12.75" hidden="false" customHeight="false" outlineLevel="0" collapsed="false">
      <c r="A269" s="0" t="s">
        <v>311</v>
      </c>
      <c r="B269" s="2" t="n">
        <v>3</v>
      </c>
    </row>
    <row r="270" customFormat="false" ht="12.75" hidden="false" customHeight="false" outlineLevel="0" collapsed="false">
      <c r="A270" s="0" t="s">
        <v>312</v>
      </c>
      <c r="B270" s="2" t="n">
        <v>13</v>
      </c>
    </row>
    <row r="271" customFormat="false" ht="12.75" hidden="false" customHeight="false" outlineLevel="0" collapsed="false">
      <c r="A271" s="0" t="s">
        <v>313</v>
      </c>
      <c r="B271" s="2" t="n">
        <v>3</v>
      </c>
    </row>
    <row r="272" customFormat="false" ht="12.75" hidden="false" customHeight="false" outlineLevel="0" collapsed="false">
      <c r="A272" s="0" t="s">
        <v>314</v>
      </c>
      <c r="B272" s="2" t="n">
        <v>1</v>
      </c>
    </row>
    <row r="273" customFormat="false" ht="12.75" hidden="false" customHeight="false" outlineLevel="0" collapsed="false">
      <c r="A273" s="0" t="s">
        <v>315</v>
      </c>
      <c r="B273" s="2" t="n">
        <v>2</v>
      </c>
    </row>
    <row r="274" customFormat="false" ht="12.75" hidden="false" customHeight="false" outlineLevel="0" collapsed="false">
      <c r="A274" s="0" t="s">
        <v>316</v>
      </c>
      <c r="B274" s="2" t="n">
        <v>2</v>
      </c>
    </row>
    <row r="275" customFormat="false" ht="12.75" hidden="false" customHeight="false" outlineLevel="0" collapsed="false">
      <c r="A275" s="0" t="s">
        <v>317</v>
      </c>
      <c r="B275" s="2" t="n">
        <v>1</v>
      </c>
    </row>
    <row r="276" customFormat="false" ht="12.75" hidden="false" customHeight="false" outlineLevel="0" collapsed="false">
      <c r="A276" s="0" t="s">
        <v>318</v>
      </c>
      <c r="B276" s="2" t="n">
        <v>1</v>
      </c>
    </row>
    <row r="277" customFormat="false" ht="12.75" hidden="false" customHeight="false" outlineLevel="0" collapsed="false">
      <c r="A277" s="0" t="s">
        <v>319</v>
      </c>
      <c r="B277" s="2" t="n">
        <v>2</v>
      </c>
    </row>
    <row r="278" customFormat="false" ht="12.75" hidden="false" customHeight="false" outlineLevel="0" collapsed="false">
      <c r="A278" s="0" t="s">
        <v>320</v>
      </c>
      <c r="B278" s="2" t="n">
        <v>0.33333</v>
      </c>
    </row>
    <row r="279" customFormat="false" ht="12.75" hidden="false" customHeight="false" outlineLevel="0" collapsed="false">
      <c r="A279" s="0" t="s">
        <v>321</v>
      </c>
      <c r="B279" s="2" t="n">
        <v>3</v>
      </c>
    </row>
    <row r="280" customFormat="false" ht="12.75" hidden="false" customHeight="false" outlineLevel="0" collapsed="false">
      <c r="A280" s="0" t="s">
        <v>322</v>
      </c>
      <c r="B280" s="2" t="n">
        <v>4</v>
      </c>
    </row>
    <row r="281" customFormat="false" ht="12.75" hidden="false" customHeight="false" outlineLevel="0" collapsed="false">
      <c r="A281" s="0" t="s">
        <v>323</v>
      </c>
      <c r="B281" s="2" t="n">
        <v>3</v>
      </c>
    </row>
    <row r="282" customFormat="false" ht="12.75" hidden="false" customHeight="false" outlineLevel="0" collapsed="false">
      <c r="A282" s="0" t="s">
        <v>324</v>
      </c>
      <c r="B282" s="2" t="n">
        <v>5</v>
      </c>
    </row>
    <row r="283" customFormat="false" ht="12.75" hidden="false" customHeight="false" outlineLevel="0" collapsed="false">
      <c r="A283" s="0" t="s">
        <v>325</v>
      </c>
      <c r="B283" s="2" t="n">
        <v>6</v>
      </c>
    </row>
    <row r="284" customFormat="false" ht="12.75" hidden="false" customHeight="false" outlineLevel="0" collapsed="false">
      <c r="A284" s="0" t="s">
        <v>326</v>
      </c>
      <c r="B284" s="2" t="n">
        <v>13</v>
      </c>
    </row>
    <row r="285" customFormat="false" ht="12.75" hidden="false" customHeight="false" outlineLevel="0" collapsed="false">
      <c r="A285" s="0" t="s">
        <v>327</v>
      </c>
      <c r="B285" s="2" t="n">
        <v>1</v>
      </c>
    </row>
    <row r="286" customFormat="false" ht="12.75" hidden="false" customHeight="false" outlineLevel="0" collapsed="false">
      <c r="A286" s="0" t="s">
        <v>328</v>
      </c>
      <c r="B286" s="2" t="n">
        <v>0.5</v>
      </c>
    </row>
    <row r="287" customFormat="false" ht="12.75" hidden="false" customHeight="false" outlineLevel="0" collapsed="false">
      <c r="A287" s="0" t="s">
        <v>329</v>
      </c>
      <c r="B287" s="2" t="n">
        <v>0.33333</v>
      </c>
    </row>
    <row r="288" customFormat="false" ht="12.75" hidden="false" customHeight="false" outlineLevel="0" collapsed="false">
      <c r="A288" s="0" t="s">
        <v>330</v>
      </c>
      <c r="B288" s="2" t="n">
        <v>16</v>
      </c>
    </row>
    <row r="289" customFormat="false" ht="12.75" hidden="false" customHeight="false" outlineLevel="0" collapsed="false">
      <c r="A289" s="0" t="s">
        <v>331</v>
      </c>
      <c r="B289" s="2" t="n">
        <v>24</v>
      </c>
    </row>
    <row r="290" customFormat="false" ht="12.75" hidden="false" customHeight="false" outlineLevel="0" collapsed="false">
      <c r="A290" s="0" t="s">
        <v>332</v>
      </c>
      <c r="B290" s="2" t="n">
        <v>27</v>
      </c>
    </row>
    <row r="291" customFormat="false" ht="12.75" hidden="false" customHeight="false" outlineLevel="0" collapsed="false">
      <c r="A291" s="0" t="s">
        <v>333</v>
      </c>
      <c r="B291" s="2" t="n">
        <v>11</v>
      </c>
    </row>
    <row r="292" customFormat="false" ht="12.75" hidden="false" customHeight="false" outlineLevel="0" collapsed="false">
      <c r="A292" s="0" t="s">
        <v>334</v>
      </c>
      <c r="B292" s="2" t="n">
        <v>19</v>
      </c>
    </row>
    <row r="293" customFormat="false" ht="12.75" hidden="false" customHeight="false" outlineLevel="0" collapsed="false">
      <c r="A293" s="0" t="s">
        <v>335</v>
      </c>
      <c r="B293" s="2" t="n">
        <v>21</v>
      </c>
    </row>
    <row r="294" customFormat="false" ht="12.75" hidden="false" customHeight="false" outlineLevel="0" collapsed="false">
      <c r="A294" s="0" t="s">
        <v>336</v>
      </c>
      <c r="B294" s="2" t="n">
        <v>22</v>
      </c>
    </row>
    <row r="295" customFormat="false" ht="12.75" hidden="false" customHeight="false" outlineLevel="0" collapsed="false">
      <c r="A295" s="0" t="s">
        <v>337</v>
      </c>
      <c r="B295" s="2" t="n">
        <v>7</v>
      </c>
    </row>
    <row r="296" customFormat="false" ht="12.75" hidden="false" customHeight="false" outlineLevel="0" collapsed="false">
      <c r="A296" s="0" t="s">
        <v>338</v>
      </c>
      <c r="B296" s="2" t="n">
        <v>25</v>
      </c>
    </row>
    <row r="297" customFormat="false" ht="12.75" hidden="false" customHeight="false" outlineLevel="0" collapsed="false">
      <c r="A297" s="0" t="s">
        <v>339</v>
      </c>
      <c r="B297" s="2" t="n">
        <v>5</v>
      </c>
    </row>
    <row r="298" customFormat="false" ht="12.75" hidden="false" customHeight="false" outlineLevel="0" collapsed="false">
      <c r="A298" s="0" t="s">
        <v>340</v>
      </c>
      <c r="B298" s="2" t="n">
        <v>9</v>
      </c>
    </row>
    <row r="299" customFormat="false" ht="12.75" hidden="false" customHeight="false" outlineLevel="0" collapsed="false">
      <c r="A299" s="0" t="s">
        <v>341</v>
      </c>
      <c r="B299" s="2" t="n">
        <v>14</v>
      </c>
    </row>
    <row r="300" customFormat="false" ht="12.75" hidden="false" customHeight="false" outlineLevel="0" collapsed="false">
      <c r="A300" s="0" t="s">
        <v>342</v>
      </c>
      <c r="B300" s="2" t="n">
        <v>8</v>
      </c>
    </row>
    <row r="301" customFormat="false" ht="12.75" hidden="false" customHeight="false" outlineLevel="0" collapsed="false">
      <c r="A301" s="0" t="s">
        <v>343</v>
      </c>
      <c r="B301" s="2" t="n">
        <v>4</v>
      </c>
    </row>
    <row r="302" customFormat="false" ht="12.75" hidden="false" customHeight="false" outlineLevel="0" collapsed="false">
      <c r="A302" s="0" t="s">
        <v>344</v>
      </c>
      <c r="B302" s="2" t="n">
        <v>8</v>
      </c>
    </row>
    <row r="303" customFormat="false" ht="12.75" hidden="false" customHeight="false" outlineLevel="0" collapsed="false">
      <c r="A303" s="0" t="s">
        <v>345</v>
      </c>
      <c r="B303" s="2" t="n">
        <v>6</v>
      </c>
    </row>
    <row r="304" customFormat="false" ht="12.75" hidden="false" customHeight="false" outlineLevel="0" collapsed="false">
      <c r="A304" s="0" t="s">
        <v>346</v>
      </c>
      <c r="B304" s="2" t="n">
        <v>5</v>
      </c>
    </row>
    <row r="305" customFormat="false" ht="12.75" hidden="false" customHeight="false" outlineLevel="0" collapsed="false">
      <c r="A305" s="0" t="s">
        <v>347</v>
      </c>
      <c r="B305" s="2" t="n">
        <v>13</v>
      </c>
    </row>
    <row r="306" customFormat="false" ht="12.75" hidden="false" customHeight="false" outlineLevel="0" collapsed="false">
      <c r="A306" s="0" t="s">
        <v>348</v>
      </c>
      <c r="B306" s="2" t="n">
        <v>21</v>
      </c>
    </row>
    <row r="307" customFormat="false" ht="12.75" hidden="false" customHeight="false" outlineLevel="0" collapsed="false">
      <c r="A307" s="0" t="s">
        <v>349</v>
      </c>
      <c r="B307" s="2" t="n">
        <v>24</v>
      </c>
    </row>
    <row r="308" customFormat="false" ht="12.75" hidden="false" customHeight="false" outlineLevel="0" collapsed="false">
      <c r="A308" s="0" t="s">
        <v>350</v>
      </c>
      <c r="B308" s="2" t="n">
        <v>8</v>
      </c>
    </row>
    <row r="309" customFormat="false" ht="12.75" hidden="false" customHeight="false" outlineLevel="0" collapsed="false">
      <c r="A309" s="0" t="s">
        <v>351</v>
      </c>
      <c r="B309" s="2" t="n">
        <v>16</v>
      </c>
    </row>
    <row r="310" customFormat="false" ht="12.75" hidden="false" customHeight="false" outlineLevel="0" collapsed="false">
      <c r="A310" s="0" t="s">
        <v>352</v>
      </c>
      <c r="B310" s="2" t="n">
        <v>18</v>
      </c>
    </row>
    <row r="311" customFormat="false" ht="12.75" hidden="false" customHeight="false" outlineLevel="0" collapsed="false">
      <c r="A311" s="0" t="s">
        <v>353</v>
      </c>
      <c r="B311" s="2" t="n">
        <v>19</v>
      </c>
    </row>
    <row r="312" customFormat="false" ht="12.75" hidden="false" customHeight="false" outlineLevel="0" collapsed="false">
      <c r="A312" s="0" t="s">
        <v>354</v>
      </c>
      <c r="B312" s="2" t="n">
        <v>4</v>
      </c>
    </row>
    <row r="313" customFormat="false" ht="12.75" hidden="false" customHeight="false" outlineLevel="0" collapsed="false">
      <c r="A313" s="0" t="s">
        <v>355</v>
      </c>
      <c r="B313" s="2" t="n">
        <v>22</v>
      </c>
    </row>
    <row r="314" customFormat="false" ht="12.75" hidden="false" customHeight="false" outlineLevel="0" collapsed="false">
      <c r="A314" s="0" t="s">
        <v>356</v>
      </c>
      <c r="B314" s="2" t="n">
        <v>3</v>
      </c>
    </row>
    <row r="315" customFormat="false" ht="12.75" hidden="false" customHeight="false" outlineLevel="0" collapsed="false">
      <c r="A315" s="0" t="s">
        <v>357</v>
      </c>
      <c r="B315" s="2" t="n">
        <v>5</v>
      </c>
    </row>
    <row r="316" customFormat="false" ht="12.75" hidden="false" customHeight="false" outlineLevel="0" collapsed="false">
      <c r="A316" s="0" t="s">
        <v>358</v>
      </c>
      <c r="B316" s="2" t="n">
        <v>11</v>
      </c>
    </row>
    <row r="317" customFormat="false" ht="12.75" hidden="false" customHeight="false" outlineLevel="0" collapsed="false">
      <c r="A317" s="0" t="s">
        <v>359</v>
      </c>
      <c r="B317" s="2" t="n">
        <v>5</v>
      </c>
    </row>
    <row r="318" customFormat="false" ht="12.75" hidden="false" customHeight="false" outlineLevel="0" collapsed="false">
      <c r="A318" s="0" t="s">
        <v>360</v>
      </c>
      <c r="B318" s="2" t="n">
        <v>3</v>
      </c>
    </row>
    <row r="319" customFormat="false" ht="12.75" hidden="false" customHeight="false" outlineLevel="0" collapsed="false">
      <c r="A319" s="0" t="s">
        <v>361</v>
      </c>
      <c r="B319" s="2" t="n">
        <v>4</v>
      </c>
    </row>
    <row r="320" customFormat="false" ht="12.75" hidden="false" customHeight="false" outlineLevel="0" collapsed="false">
      <c r="A320" s="0" t="s">
        <v>362</v>
      </c>
      <c r="B320" s="2" t="n">
        <v>1</v>
      </c>
    </row>
    <row r="321" customFormat="false" ht="12.75" hidden="false" customHeight="false" outlineLevel="0" collapsed="false">
      <c r="A321" s="0" t="s">
        <v>363</v>
      </c>
      <c r="B321" s="2" t="n">
        <v>1</v>
      </c>
    </row>
    <row r="322" customFormat="false" ht="12.75" hidden="false" customHeight="false" outlineLevel="0" collapsed="false">
      <c r="A322" s="0" t="s">
        <v>364</v>
      </c>
      <c r="B322" s="2" t="n">
        <v>10</v>
      </c>
    </row>
    <row r="323" customFormat="false" ht="12.75" hidden="false" customHeight="false" outlineLevel="0" collapsed="false">
      <c r="A323" s="0" t="s">
        <v>365</v>
      </c>
      <c r="B323" s="2" t="n">
        <v>8</v>
      </c>
    </row>
    <row r="324" customFormat="false" ht="12.75" hidden="false" customHeight="false" outlineLevel="0" collapsed="false">
      <c r="A324" s="0" t="s">
        <v>366</v>
      </c>
      <c r="B324" s="2" t="n">
        <v>0.5</v>
      </c>
    </row>
    <row r="325" customFormat="false" ht="12.75" hidden="false" customHeight="false" outlineLevel="0" collapsed="false">
      <c r="A325" s="0" t="s">
        <v>367</v>
      </c>
      <c r="B325" s="2" t="n">
        <v>4</v>
      </c>
    </row>
    <row r="326" customFormat="false" ht="12.75" hidden="false" customHeight="false" outlineLevel="0" collapsed="false">
      <c r="A326" s="0" t="s">
        <v>368</v>
      </c>
      <c r="B326" s="2" t="n">
        <v>0.33333</v>
      </c>
    </row>
    <row r="327" customFormat="false" ht="12.75" hidden="false" customHeight="false" outlineLevel="0" collapsed="false">
      <c r="A327" s="0" t="s">
        <v>369</v>
      </c>
      <c r="B327" s="2" t="n">
        <v>3</v>
      </c>
    </row>
    <row r="328" customFormat="false" ht="12.75" hidden="false" customHeight="false" outlineLevel="0" collapsed="false">
      <c r="A328" s="0" t="s">
        <v>370</v>
      </c>
      <c r="B328" s="2" t="n">
        <v>7</v>
      </c>
    </row>
    <row r="329" customFormat="false" ht="12.75" hidden="false" customHeight="false" outlineLevel="0" collapsed="false">
      <c r="A329" s="0" t="s">
        <v>371</v>
      </c>
      <c r="B329" s="2" t="n">
        <v>8</v>
      </c>
    </row>
    <row r="330" customFormat="false" ht="12.75" hidden="false" customHeight="false" outlineLevel="0" collapsed="false">
      <c r="A330" s="0" t="s">
        <v>372</v>
      </c>
      <c r="B330" s="2" t="n">
        <v>11</v>
      </c>
    </row>
    <row r="331" customFormat="false" ht="12.75" hidden="false" customHeight="false" outlineLevel="0" collapsed="false">
      <c r="A331" s="0" t="s">
        <v>373</v>
      </c>
      <c r="B331" s="2" t="n">
        <v>5</v>
      </c>
    </row>
    <row r="332" customFormat="false" ht="12.75" hidden="false" customHeight="false" outlineLevel="0" collapsed="false">
      <c r="A332" s="0" t="s">
        <v>374</v>
      </c>
      <c r="B332" s="2" t="n">
        <v>7</v>
      </c>
    </row>
    <row r="333" customFormat="false" ht="12.75" hidden="false" customHeight="false" outlineLevel="0" collapsed="false">
      <c r="A333" s="0" t="s">
        <v>375</v>
      </c>
      <c r="B333" s="2" t="n">
        <v>11</v>
      </c>
    </row>
    <row r="334" customFormat="false" ht="12.75" hidden="false" customHeight="false" outlineLevel="0" collapsed="false">
      <c r="A334" s="0" t="s">
        <v>376</v>
      </c>
      <c r="B334" s="2" t="n">
        <v>11</v>
      </c>
    </row>
    <row r="335" customFormat="false" ht="12.75" hidden="false" customHeight="false" outlineLevel="0" collapsed="false">
      <c r="A335" s="0" t="s">
        <v>377</v>
      </c>
      <c r="B335" s="2" t="n">
        <v>11</v>
      </c>
    </row>
    <row r="336" customFormat="false" ht="12.75" hidden="false" customHeight="false" outlineLevel="0" collapsed="false">
      <c r="A336" s="0" t="s">
        <v>378</v>
      </c>
      <c r="B336" s="2" t="n">
        <v>2</v>
      </c>
    </row>
    <row r="337" customFormat="false" ht="12.75" hidden="false" customHeight="false" outlineLevel="0" collapsed="false">
      <c r="A337" s="0" t="s">
        <v>379</v>
      </c>
      <c r="B337" s="2" t="n">
        <v>0.5</v>
      </c>
    </row>
    <row r="338" customFormat="false" ht="12.75" hidden="false" customHeight="false" outlineLevel="0" collapsed="false">
      <c r="A338" s="0" t="s">
        <v>380</v>
      </c>
      <c r="B338" s="2" t="n">
        <v>1</v>
      </c>
    </row>
    <row r="339" customFormat="false" ht="12.75" hidden="false" customHeight="false" outlineLevel="0" collapsed="false">
      <c r="A339" s="0" t="s">
        <v>381</v>
      </c>
      <c r="B339" s="2" t="n">
        <v>16</v>
      </c>
    </row>
    <row r="340" customFormat="false" ht="12.75" hidden="false" customHeight="false" outlineLevel="0" collapsed="false">
      <c r="A340" s="0" t="s">
        <v>382</v>
      </c>
      <c r="B340" s="2" t="n">
        <v>1</v>
      </c>
    </row>
    <row r="341" customFormat="false" ht="12.75" hidden="false" customHeight="false" outlineLevel="0" collapsed="false">
      <c r="A341" s="0" t="s">
        <v>383</v>
      </c>
      <c r="B341" s="2" t="n">
        <v>1</v>
      </c>
    </row>
    <row r="342" customFormat="false" ht="12.75" hidden="false" customHeight="false" outlineLevel="0" collapsed="false">
      <c r="A342" s="0" t="s">
        <v>384</v>
      </c>
      <c r="B342" s="2" t="n">
        <v>4</v>
      </c>
    </row>
    <row r="343" customFormat="false" ht="12.75" hidden="false" customHeight="false" outlineLevel="0" collapsed="false">
      <c r="A343" s="0" t="s">
        <v>385</v>
      </c>
      <c r="B343" s="2" t="n">
        <v>3</v>
      </c>
    </row>
    <row r="344" customFormat="false" ht="12.75" hidden="false" customHeight="false" outlineLevel="0" collapsed="false">
      <c r="A344" s="0" t="s">
        <v>386</v>
      </c>
      <c r="B344" s="2" t="n">
        <v>0.5</v>
      </c>
    </row>
    <row r="345" customFormat="false" ht="12.75" hidden="false" customHeight="false" outlineLevel="0" collapsed="false">
      <c r="A345" s="0" t="s">
        <v>387</v>
      </c>
      <c r="B345" s="2" t="n">
        <v>0.33333</v>
      </c>
    </row>
    <row r="346" customFormat="false" ht="12.75" hidden="false" customHeight="false" outlineLevel="0" collapsed="false">
      <c r="A346" s="0" t="s">
        <v>388</v>
      </c>
      <c r="B346" s="2" t="n">
        <v>1</v>
      </c>
    </row>
    <row r="347" customFormat="false" ht="12.75" hidden="false" customHeight="false" outlineLevel="0" collapsed="false">
      <c r="A347" s="0" t="s">
        <v>41</v>
      </c>
      <c r="B347" s="2" t="n">
        <v>13</v>
      </c>
    </row>
    <row r="348" customFormat="false" ht="12.75" hidden="false" customHeight="false" outlineLevel="0" collapsed="false">
      <c r="A348" s="0" t="s">
        <v>389</v>
      </c>
      <c r="B348" s="2" t="n">
        <v>3</v>
      </c>
    </row>
    <row r="349" customFormat="false" ht="12.75" hidden="false" customHeight="false" outlineLevel="0" collapsed="false">
      <c r="A349" s="0" t="s">
        <v>390</v>
      </c>
      <c r="B349" s="2" t="n">
        <v>2</v>
      </c>
    </row>
    <row r="350" customFormat="false" ht="12.75" hidden="false" customHeight="false" outlineLevel="0" collapsed="false">
      <c r="A350" s="0" t="s">
        <v>391</v>
      </c>
      <c r="B350" s="2" t="n">
        <v>7</v>
      </c>
    </row>
    <row r="351" customFormat="false" ht="12.75" hidden="false" customHeight="false" outlineLevel="0" collapsed="false">
      <c r="A351" s="0" t="s">
        <v>392</v>
      </c>
      <c r="B351" s="2" t="n">
        <v>13</v>
      </c>
    </row>
    <row r="352" customFormat="false" ht="12.75" hidden="false" customHeight="false" outlineLevel="0" collapsed="false">
      <c r="A352" s="0" t="s">
        <v>393</v>
      </c>
      <c r="B352" s="2" t="n">
        <v>4</v>
      </c>
    </row>
    <row r="353" customFormat="false" ht="12.75" hidden="false" customHeight="false" outlineLevel="0" collapsed="false">
      <c r="A353" s="0" t="s">
        <v>394</v>
      </c>
      <c r="B353" s="2" t="n">
        <v>3</v>
      </c>
    </row>
    <row r="354" customFormat="false" ht="12.75" hidden="false" customHeight="false" outlineLevel="0" collapsed="false">
      <c r="A354" s="0" t="s">
        <v>395</v>
      </c>
      <c r="B354" s="2" t="n">
        <v>3</v>
      </c>
    </row>
    <row r="355" customFormat="false" ht="12.75" hidden="false" customHeight="false" outlineLevel="0" collapsed="false">
      <c r="A355" s="0" t="s">
        <v>396</v>
      </c>
      <c r="B355" s="2" t="n">
        <v>0.5</v>
      </c>
    </row>
    <row r="356" customFormat="false" ht="12.75" hidden="false" customHeight="false" outlineLevel="0" collapsed="false">
      <c r="A356" s="0" t="s">
        <v>397</v>
      </c>
      <c r="B356" s="2" t="n">
        <v>0.25</v>
      </c>
    </row>
    <row r="357" customFormat="false" ht="12.75" hidden="false" customHeight="false" outlineLevel="0" collapsed="false">
      <c r="A357" s="0" t="s">
        <v>398</v>
      </c>
      <c r="B357" s="2" t="n">
        <v>12</v>
      </c>
    </row>
    <row r="358" customFormat="false" ht="12.75" hidden="false" customHeight="false" outlineLevel="0" collapsed="false">
      <c r="A358" s="0" t="s">
        <v>399</v>
      </c>
      <c r="B358" s="2" t="n">
        <v>12</v>
      </c>
    </row>
    <row r="359" customFormat="false" ht="12.75" hidden="false" customHeight="false" outlineLevel="0" collapsed="false">
      <c r="A359" s="0" t="s">
        <v>400</v>
      </c>
      <c r="B359" s="2" t="n">
        <v>1</v>
      </c>
    </row>
    <row r="360" customFormat="false" ht="12.75" hidden="false" customHeight="false" outlineLevel="0" collapsed="false">
      <c r="A360" s="0" t="s">
        <v>401</v>
      </c>
      <c r="B360" s="2" t="n">
        <v>6</v>
      </c>
    </row>
    <row r="361" customFormat="false" ht="12.75" hidden="false" customHeight="false" outlineLevel="0" collapsed="false">
      <c r="A361" s="0" t="s">
        <v>402</v>
      </c>
      <c r="B361" s="2" t="n">
        <v>8</v>
      </c>
    </row>
    <row r="362" customFormat="false" ht="12.75" hidden="false" customHeight="false" outlineLevel="0" collapsed="false">
      <c r="A362" s="0" t="s">
        <v>403</v>
      </c>
      <c r="B362" s="2" t="n">
        <v>2</v>
      </c>
    </row>
    <row r="363" customFormat="false" ht="12.75" hidden="false" customHeight="false" outlineLevel="0" collapsed="false">
      <c r="A363" s="0" t="s">
        <v>404</v>
      </c>
      <c r="B363" s="2" t="n">
        <v>1</v>
      </c>
    </row>
    <row r="364" customFormat="false" ht="12.75" hidden="false" customHeight="false" outlineLevel="0" collapsed="false">
      <c r="A364" s="0" t="s">
        <v>405</v>
      </c>
      <c r="B364" s="2" t="n">
        <v>12</v>
      </c>
    </row>
    <row r="365" customFormat="false" ht="12.75" hidden="false" customHeight="false" outlineLevel="0" collapsed="false">
      <c r="A365" s="0" t="s">
        <v>406</v>
      </c>
      <c r="B365" s="2" t="n">
        <v>2</v>
      </c>
    </row>
    <row r="366" customFormat="false" ht="12.75" hidden="false" customHeight="false" outlineLevel="0" collapsed="false">
      <c r="A366" s="0" t="s">
        <v>407</v>
      </c>
      <c r="B366" s="2" t="n">
        <v>7</v>
      </c>
    </row>
    <row r="367" customFormat="false" ht="12.75" hidden="false" customHeight="false" outlineLevel="0" collapsed="false">
      <c r="A367" s="0" t="s">
        <v>408</v>
      </c>
      <c r="B367" s="2" t="n">
        <v>3</v>
      </c>
    </row>
    <row r="368" customFormat="false" ht="12.75" hidden="false" customHeight="false" outlineLevel="0" collapsed="false">
      <c r="A368" s="0" t="s">
        <v>409</v>
      </c>
      <c r="B368" s="2" t="n">
        <v>0.16666</v>
      </c>
    </row>
    <row r="369" customFormat="false" ht="12.75" hidden="false" customHeight="false" outlineLevel="0" collapsed="false">
      <c r="A369" s="0" t="s">
        <v>410</v>
      </c>
      <c r="B369" s="2" t="n">
        <v>2</v>
      </c>
    </row>
    <row r="370" customFormat="false" ht="12.75" hidden="false" customHeight="false" outlineLevel="0" collapsed="false">
      <c r="A370" s="0" t="s">
        <v>411</v>
      </c>
      <c r="B370" s="2" t="n">
        <v>1</v>
      </c>
    </row>
    <row r="371" customFormat="false" ht="12.75" hidden="false" customHeight="false" outlineLevel="0" collapsed="false">
      <c r="A371" s="0" t="s">
        <v>412</v>
      </c>
      <c r="B371" s="2" t="n">
        <v>0.5</v>
      </c>
    </row>
    <row r="372" customFormat="false" ht="12.75" hidden="false" customHeight="false" outlineLevel="0" collapsed="false">
      <c r="A372" s="0" t="s">
        <v>413</v>
      </c>
      <c r="B372" s="2" t="n">
        <v>3</v>
      </c>
    </row>
    <row r="373" customFormat="false" ht="12.75" hidden="false" customHeight="false" outlineLevel="0" collapsed="false">
      <c r="A373" s="0" t="s">
        <v>414</v>
      </c>
      <c r="B373" s="2" t="n">
        <v>3</v>
      </c>
    </row>
    <row r="374" customFormat="false" ht="12.75" hidden="false" customHeight="false" outlineLevel="0" collapsed="false">
      <c r="A374" s="0" t="s">
        <v>415</v>
      </c>
      <c r="B374" s="2" t="n">
        <v>3</v>
      </c>
    </row>
    <row r="375" customFormat="false" ht="12.75" hidden="false" customHeight="false" outlineLevel="0" collapsed="false">
      <c r="A375" s="0" t="s">
        <v>416</v>
      </c>
      <c r="B375" s="2" t="n">
        <v>1</v>
      </c>
    </row>
    <row r="376" customFormat="false" ht="12.75" hidden="false" customHeight="false" outlineLevel="0" collapsed="false">
      <c r="A376" s="0" t="s">
        <v>417</v>
      </c>
      <c r="B376" s="2" t="n">
        <v>5</v>
      </c>
    </row>
    <row r="377" customFormat="false" ht="12.75" hidden="false" customHeight="false" outlineLevel="0" collapsed="false">
      <c r="A377" s="0" t="s">
        <v>418</v>
      </c>
      <c r="B377" s="2" t="n">
        <v>17</v>
      </c>
    </row>
    <row r="378" customFormat="false" ht="12.75" hidden="false" customHeight="false" outlineLevel="0" collapsed="false">
      <c r="A378" s="0" t="s">
        <v>419</v>
      </c>
      <c r="B378" s="2" t="n">
        <v>15</v>
      </c>
    </row>
    <row r="379" customFormat="false" ht="12.75" hidden="false" customHeight="false" outlineLevel="0" collapsed="false">
      <c r="A379" s="0" t="s">
        <v>420</v>
      </c>
      <c r="B379" s="2" t="n">
        <v>7</v>
      </c>
    </row>
    <row r="380" customFormat="false" ht="12.75" hidden="false" customHeight="false" outlineLevel="0" collapsed="false">
      <c r="A380" s="0" t="s">
        <v>421</v>
      </c>
      <c r="B380" s="2" t="n">
        <v>6</v>
      </c>
    </row>
    <row r="381" customFormat="false" ht="12.75" hidden="false" customHeight="false" outlineLevel="0" collapsed="false">
      <c r="A381" s="0" t="s">
        <v>422</v>
      </c>
      <c r="B381" s="2" t="n">
        <v>0.5</v>
      </c>
    </row>
    <row r="382" customFormat="false" ht="12.75" hidden="false" customHeight="false" outlineLevel="0" collapsed="false">
      <c r="A382" s="0" t="s">
        <v>423</v>
      </c>
      <c r="B382" s="2" t="n">
        <v>4</v>
      </c>
    </row>
    <row r="383" customFormat="false" ht="12.75" hidden="false" customHeight="false" outlineLevel="0" collapsed="false">
      <c r="A383" s="0" t="s">
        <v>424</v>
      </c>
      <c r="B383" s="2" t="n">
        <v>3</v>
      </c>
    </row>
    <row r="384" customFormat="false" ht="12.75" hidden="false" customHeight="false" outlineLevel="0" collapsed="false">
      <c r="A384" s="0" t="s">
        <v>425</v>
      </c>
      <c r="B384" s="2" t="n">
        <v>4</v>
      </c>
    </row>
    <row r="385" customFormat="false" ht="12.75" hidden="false" customHeight="false" outlineLevel="0" collapsed="false">
      <c r="A385" s="0" t="s">
        <v>426</v>
      </c>
      <c r="B385" s="2" t="n">
        <v>4</v>
      </c>
    </row>
    <row r="386" customFormat="false" ht="12.75" hidden="false" customHeight="false" outlineLevel="0" collapsed="false">
      <c r="A386" s="0" t="s">
        <v>427</v>
      </c>
      <c r="B386" s="2" t="n">
        <v>8</v>
      </c>
    </row>
    <row r="387" customFormat="false" ht="12.75" hidden="false" customHeight="false" outlineLevel="0" collapsed="false">
      <c r="A387" s="0" t="s">
        <v>428</v>
      </c>
      <c r="B387" s="2" t="n">
        <v>0.16666</v>
      </c>
    </row>
    <row r="388" customFormat="false" ht="12.75" hidden="false" customHeight="false" outlineLevel="0" collapsed="false">
      <c r="A388" s="0" t="s">
        <v>429</v>
      </c>
      <c r="B388" s="2" t="n">
        <v>9</v>
      </c>
    </row>
    <row r="389" customFormat="false" ht="12.75" hidden="false" customHeight="false" outlineLevel="0" collapsed="false">
      <c r="A389" s="0" t="s">
        <v>430</v>
      </c>
      <c r="B389" s="2" t="n">
        <v>6</v>
      </c>
    </row>
    <row r="390" customFormat="false" ht="12.75" hidden="false" customHeight="false" outlineLevel="0" collapsed="false">
      <c r="A390" s="0" t="s">
        <v>431</v>
      </c>
      <c r="B390" s="2" t="n">
        <v>2</v>
      </c>
    </row>
    <row r="391" customFormat="false" ht="12.75" hidden="false" customHeight="false" outlineLevel="0" collapsed="false">
      <c r="A391" s="0" t="s">
        <v>432</v>
      </c>
      <c r="B391" s="2" t="n">
        <v>1</v>
      </c>
    </row>
    <row r="392" customFormat="false" ht="12.75" hidden="false" customHeight="false" outlineLevel="0" collapsed="false">
      <c r="A392" s="0" t="s">
        <v>433</v>
      </c>
      <c r="B392" s="2" t="n">
        <v>0.5</v>
      </c>
    </row>
    <row r="393" customFormat="false" ht="12.75" hidden="false" customHeight="false" outlineLevel="0" collapsed="false">
      <c r="A393" s="0" t="s">
        <v>434</v>
      </c>
      <c r="B393" s="2" t="n">
        <v>0.25</v>
      </c>
    </row>
    <row r="394" customFormat="false" ht="12.75" hidden="false" customHeight="false" outlineLevel="0" collapsed="false">
      <c r="A394" s="0" t="s">
        <v>435</v>
      </c>
      <c r="B394" s="2" t="n">
        <v>0.125</v>
      </c>
    </row>
    <row r="395" customFormat="false" ht="12.75" hidden="false" customHeight="false" outlineLevel="0" collapsed="false">
      <c r="A395" s="0" t="s">
        <v>436</v>
      </c>
      <c r="B395" s="2" t="n">
        <v>12</v>
      </c>
    </row>
    <row r="396" customFormat="false" ht="12.75" hidden="false" customHeight="false" outlineLevel="0" collapsed="false">
      <c r="A396" s="0" t="s">
        <v>437</v>
      </c>
      <c r="B396" s="2" t="n">
        <v>10</v>
      </c>
    </row>
    <row r="397" customFormat="false" ht="12.75" hidden="false" customHeight="false" outlineLevel="0" collapsed="false">
      <c r="A397" s="0" t="s">
        <v>438</v>
      </c>
      <c r="B397" s="2" t="n">
        <v>7</v>
      </c>
    </row>
    <row r="398" customFormat="false" ht="12.75" hidden="false" customHeight="false" outlineLevel="0" collapsed="false">
      <c r="A398" s="0" t="s">
        <v>439</v>
      </c>
      <c r="B398" s="2" t="n">
        <v>3</v>
      </c>
    </row>
    <row r="399" customFormat="false" ht="12.75" hidden="false" customHeight="false" outlineLevel="0" collapsed="false">
      <c r="A399" s="0" t="s">
        <v>440</v>
      </c>
      <c r="B399" s="2" t="n">
        <v>1</v>
      </c>
    </row>
    <row r="400" customFormat="false" ht="12.75" hidden="false" customHeight="false" outlineLevel="0" collapsed="false">
      <c r="A400" s="0" t="s">
        <v>441</v>
      </c>
      <c r="B400" s="2" t="n">
        <v>0.5</v>
      </c>
    </row>
    <row r="401" customFormat="false" ht="12.75" hidden="false" customHeight="false" outlineLevel="0" collapsed="false">
      <c r="A401" s="0" t="s">
        <v>442</v>
      </c>
      <c r="B401" s="2" t="n">
        <v>0.25</v>
      </c>
    </row>
    <row r="402" customFormat="false" ht="12.75" hidden="false" customHeight="false" outlineLevel="0" collapsed="false">
      <c r="A402" s="0" t="s">
        <v>443</v>
      </c>
      <c r="B402" s="2" t="n">
        <v>11</v>
      </c>
    </row>
    <row r="403" customFormat="false" ht="12.75" hidden="false" customHeight="false" outlineLevel="0" collapsed="false">
      <c r="A403" s="0" t="s">
        <v>444</v>
      </c>
      <c r="B403" s="2" t="n">
        <v>8</v>
      </c>
    </row>
    <row r="404" customFormat="false" ht="12.75" hidden="false" customHeight="false" outlineLevel="0" collapsed="false">
      <c r="A404" s="0" t="s">
        <v>445</v>
      </c>
      <c r="B404" s="2" t="n">
        <v>5</v>
      </c>
    </row>
    <row r="405" customFormat="false" ht="12.75" hidden="false" customHeight="false" outlineLevel="0" collapsed="false">
      <c r="A405" s="0" t="s">
        <v>446</v>
      </c>
      <c r="B405" s="2" t="n">
        <v>2</v>
      </c>
    </row>
    <row r="406" customFormat="false" ht="12.75" hidden="false" customHeight="false" outlineLevel="0" collapsed="false">
      <c r="A406" s="0" t="s">
        <v>447</v>
      </c>
      <c r="B406" s="2" t="n">
        <v>1</v>
      </c>
    </row>
    <row r="407" customFormat="false" ht="12.75" hidden="false" customHeight="false" outlineLevel="0" collapsed="false">
      <c r="A407" s="0" t="s">
        <v>448</v>
      </c>
      <c r="B407" s="2" t="n">
        <v>0.5</v>
      </c>
    </row>
    <row r="408" customFormat="false" ht="12.75" hidden="false" customHeight="false" outlineLevel="0" collapsed="false">
      <c r="A408" s="0" t="s">
        <v>449</v>
      </c>
      <c r="B408" s="2" t="n">
        <v>0.25</v>
      </c>
    </row>
    <row r="409" customFormat="false" ht="12.75" hidden="false" customHeight="false" outlineLevel="0" collapsed="false">
      <c r="A409" s="0" t="s">
        <v>450</v>
      </c>
      <c r="B409" s="2" t="n">
        <v>1</v>
      </c>
    </row>
    <row r="410" customFormat="false" ht="12.75" hidden="false" customHeight="false" outlineLevel="0" collapsed="false">
      <c r="A410" s="0" t="s">
        <v>451</v>
      </c>
      <c r="B410" s="2" t="n">
        <v>5</v>
      </c>
    </row>
    <row r="411" customFormat="false" ht="12.75" hidden="false" customHeight="false" outlineLevel="0" collapsed="false">
      <c r="A411" s="0" t="s">
        <v>452</v>
      </c>
      <c r="B411" s="2" t="n">
        <v>14</v>
      </c>
    </row>
    <row r="412" customFormat="false" ht="12.75" hidden="false" customHeight="false" outlineLevel="0" collapsed="false">
      <c r="A412" s="0" t="s">
        <v>453</v>
      </c>
      <c r="B412" s="2" t="n">
        <v>9</v>
      </c>
    </row>
    <row r="413" customFormat="false" ht="12.75" hidden="false" customHeight="false" outlineLevel="0" collapsed="false">
      <c r="A413" s="0" t="s">
        <v>454</v>
      </c>
      <c r="B413" s="2" t="n">
        <v>18</v>
      </c>
    </row>
    <row r="414" customFormat="false" ht="12.75" hidden="false" customHeight="false" outlineLevel="0" collapsed="false">
      <c r="A414" s="0" t="s">
        <v>455</v>
      </c>
      <c r="B414" s="2" t="n">
        <v>5</v>
      </c>
    </row>
    <row r="415" customFormat="false" ht="12.75" hidden="false" customHeight="false" outlineLevel="0" collapsed="false">
      <c r="A415" s="0" t="s">
        <v>456</v>
      </c>
      <c r="B415" s="2" t="n">
        <v>16</v>
      </c>
    </row>
    <row r="416" customFormat="false" ht="12.75" hidden="false" customHeight="false" outlineLevel="0" collapsed="false">
      <c r="A416" s="0" t="s">
        <v>457</v>
      </c>
      <c r="B416" s="2" t="n">
        <v>14</v>
      </c>
    </row>
    <row r="417" customFormat="false" ht="12.75" hidden="false" customHeight="false" outlineLevel="0" collapsed="false">
      <c r="A417" s="0" t="s">
        <v>458</v>
      </c>
      <c r="B417" s="2" t="n">
        <v>8</v>
      </c>
    </row>
    <row r="418" customFormat="false" ht="12.75" hidden="false" customHeight="false" outlineLevel="0" collapsed="false">
      <c r="A418" s="0" t="s">
        <v>459</v>
      </c>
      <c r="B418" s="2" t="n">
        <v>10</v>
      </c>
    </row>
    <row r="419" customFormat="false" ht="12.75" hidden="false" customHeight="false" outlineLevel="0" collapsed="false">
      <c r="A419" s="0" t="s">
        <v>460</v>
      </c>
      <c r="B419" s="2" t="n">
        <v>1</v>
      </c>
    </row>
    <row r="420" customFormat="false" ht="12.75" hidden="false" customHeight="false" outlineLevel="0" collapsed="false">
      <c r="A420" s="0" t="s">
        <v>461</v>
      </c>
      <c r="B420" s="2" t="n">
        <v>10</v>
      </c>
    </row>
    <row r="421" customFormat="false" ht="12.75" hidden="false" customHeight="false" outlineLevel="0" collapsed="false">
      <c r="A421" s="0" t="s">
        <v>462</v>
      </c>
      <c r="B421" s="2" t="n">
        <v>7</v>
      </c>
    </row>
    <row r="422" customFormat="false" ht="12.75" hidden="false" customHeight="false" outlineLevel="0" collapsed="false">
      <c r="A422" s="0" t="s">
        <v>463</v>
      </c>
      <c r="B422" s="2" t="n">
        <v>5</v>
      </c>
    </row>
    <row r="423" customFormat="false" ht="12.75" hidden="false" customHeight="false" outlineLevel="0" collapsed="false">
      <c r="A423" s="0" t="s">
        <v>464</v>
      </c>
      <c r="B423" s="2" t="n">
        <v>1</v>
      </c>
    </row>
    <row r="424" customFormat="false" ht="12.75" hidden="false" customHeight="false" outlineLevel="0" collapsed="false">
      <c r="A424" s="0" t="s">
        <v>465</v>
      </c>
      <c r="B424" s="2" t="n">
        <v>8</v>
      </c>
    </row>
    <row r="425" customFormat="false" ht="12.75" hidden="false" customHeight="false" outlineLevel="0" collapsed="false">
      <c r="A425" s="0" t="s">
        <v>466</v>
      </c>
      <c r="B425" s="2" t="n">
        <v>3</v>
      </c>
    </row>
    <row r="426" customFormat="false" ht="12.75" hidden="false" customHeight="false" outlineLevel="0" collapsed="false">
      <c r="A426" s="0" t="s">
        <v>467</v>
      </c>
      <c r="B426" s="2" t="n">
        <v>8</v>
      </c>
    </row>
    <row r="427" customFormat="false" ht="12.75" hidden="false" customHeight="false" outlineLevel="0" collapsed="false">
      <c r="A427" s="0" t="s">
        <v>468</v>
      </c>
      <c r="B427" s="2" t="n">
        <v>3</v>
      </c>
    </row>
    <row r="428" customFormat="false" ht="12.75" hidden="false" customHeight="false" outlineLevel="0" collapsed="false">
      <c r="A428" s="0" t="s">
        <v>469</v>
      </c>
      <c r="B428" s="2" t="n">
        <v>3</v>
      </c>
    </row>
    <row r="429" customFormat="false" ht="12.75" hidden="false" customHeight="false" outlineLevel="0" collapsed="false">
      <c r="A429" s="0" t="s">
        <v>470</v>
      </c>
      <c r="B429" s="2" t="n">
        <v>0.5</v>
      </c>
    </row>
    <row r="430" customFormat="false" ht="12.75" hidden="false" customHeight="false" outlineLevel="0" collapsed="false">
      <c r="A430" s="0" t="s">
        <v>471</v>
      </c>
      <c r="B430" s="2" t="n">
        <v>5</v>
      </c>
    </row>
    <row r="431" customFormat="false" ht="12.75" hidden="false" customHeight="false" outlineLevel="0" collapsed="false">
      <c r="A431" s="0" t="s">
        <v>472</v>
      </c>
      <c r="B431" s="2" t="n">
        <v>4</v>
      </c>
    </row>
    <row r="432" customFormat="false" ht="12.75" hidden="false" customHeight="false" outlineLevel="0" collapsed="false">
      <c r="A432" s="0" t="s">
        <v>473</v>
      </c>
      <c r="B432" s="2" t="n">
        <v>0.25</v>
      </c>
    </row>
    <row r="433" customFormat="false" ht="12.75" hidden="false" customHeight="false" outlineLevel="0" collapsed="false">
      <c r="A433" s="0" t="s">
        <v>474</v>
      </c>
      <c r="B433" s="2" t="n">
        <v>3</v>
      </c>
    </row>
    <row r="434" customFormat="false" ht="12.75" hidden="false" customHeight="false" outlineLevel="0" collapsed="false">
      <c r="A434" s="0" t="s">
        <v>475</v>
      </c>
      <c r="B434" s="2" t="n">
        <v>4</v>
      </c>
    </row>
    <row r="435" customFormat="false" ht="12.75" hidden="false" customHeight="false" outlineLevel="0" collapsed="false">
      <c r="A435" s="0" t="s">
        <v>476</v>
      </c>
      <c r="B435" s="2" t="n">
        <v>2</v>
      </c>
    </row>
    <row r="436" customFormat="false" ht="12.75" hidden="false" customHeight="false" outlineLevel="0" collapsed="false">
      <c r="A436" s="0" t="s">
        <v>477</v>
      </c>
      <c r="B436" s="2" t="n">
        <v>3</v>
      </c>
    </row>
    <row r="437" customFormat="false" ht="12.75" hidden="false" customHeight="false" outlineLevel="0" collapsed="false">
      <c r="A437" s="0" t="s">
        <v>478</v>
      </c>
      <c r="B437" s="2" t="n">
        <v>3</v>
      </c>
    </row>
    <row r="438" customFormat="false" ht="12.75" hidden="false" customHeight="false" outlineLevel="0" collapsed="false">
      <c r="A438" s="0" t="s">
        <v>479</v>
      </c>
      <c r="B438" s="2" t="n">
        <v>5</v>
      </c>
    </row>
    <row r="439" customFormat="false" ht="12.75" hidden="false" customHeight="false" outlineLevel="0" collapsed="false">
      <c r="A439" s="0" t="s">
        <v>480</v>
      </c>
      <c r="B439" s="2" t="n">
        <v>7</v>
      </c>
    </row>
    <row r="440" customFormat="false" ht="12.75" hidden="false" customHeight="false" outlineLevel="0" collapsed="false">
      <c r="A440" s="0" t="s">
        <v>42</v>
      </c>
      <c r="B440" s="2" t="n">
        <v>20</v>
      </c>
    </row>
    <row r="441" customFormat="false" ht="12.75" hidden="false" customHeight="false" outlineLevel="0" collapsed="false">
      <c r="A441" s="0" t="s">
        <v>481</v>
      </c>
      <c r="B441" s="2" t="s">
        <v>482</v>
      </c>
    </row>
    <row r="442" customFormat="false" ht="12.75" hidden="false" customHeight="false" outlineLevel="0" collapsed="false">
      <c r="A442" s="0" t="s">
        <v>483</v>
      </c>
      <c r="B442" s="2" t="n">
        <v>0.25</v>
      </c>
    </row>
    <row r="443" customFormat="false" ht="12.75" hidden="false" customHeight="false" outlineLevel="0" collapsed="false">
      <c r="A443" s="0" t="s">
        <v>484</v>
      </c>
      <c r="B443" s="2" t="n">
        <v>0.5</v>
      </c>
    </row>
    <row r="444" customFormat="false" ht="12.75" hidden="false" customHeight="false" outlineLevel="0" collapsed="false">
      <c r="A444" s="0" t="s">
        <v>485</v>
      </c>
      <c r="B444" s="2" t="n">
        <v>0.5</v>
      </c>
    </row>
    <row r="445" customFormat="false" ht="12.75" hidden="false" customHeight="false" outlineLevel="0" collapsed="false">
      <c r="A445" s="0" t="s">
        <v>486</v>
      </c>
      <c r="B445" s="2" t="n">
        <v>1</v>
      </c>
    </row>
    <row r="446" customFormat="false" ht="12.75" hidden="false" customHeight="false" outlineLevel="0" collapsed="false">
      <c r="A446" s="0" t="s">
        <v>487</v>
      </c>
      <c r="B446" s="2" t="n">
        <v>12</v>
      </c>
    </row>
    <row r="447" customFormat="false" ht="12.75" hidden="false" customHeight="false" outlineLevel="0" collapsed="false">
      <c r="A447" s="0" t="s">
        <v>488</v>
      </c>
      <c r="B447" s="2" t="n">
        <v>2</v>
      </c>
    </row>
    <row r="448" customFormat="false" ht="12.75" hidden="false" customHeight="false" outlineLevel="0" collapsed="false">
      <c r="A448" s="0" t="s">
        <v>489</v>
      </c>
      <c r="B448" s="2" t="n">
        <v>10</v>
      </c>
    </row>
    <row r="449" customFormat="false" ht="12.75" hidden="false" customHeight="false" outlineLevel="0" collapsed="false">
      <c r="A449" s="0" t="s">
        <v>490</v>
      </c>
      <c r="B449" s="2" t="n">
        <v>5</v>
      </c>
    </row>
    <row r="450" customFormat="false" ht="12.75" hidden="false" customHeight="false" outlineLevel="0" collapsed="false">
      <c r="A450" s="0" t="s">
        <v>491</v>
      </c>
      <c r="B450" s="2" t="n">
        <v>0.125</v>
      </c>
    </row>
    <row r="451" customFormat="false" ht="12.75" hidden="false" customHeight="false" outlineLevel="0" collapsed="false">
      <c r="A451" s="0" t="s">
        <v>492</v>
      </c>
      <c r="B451" s="2" t="n">
        <v>2</v>
      </c>
    </row>
    <row r="452" customFormat="false" ht="12.75" hidden="false" customHeight="false" outlineLevel="0" collapsed="false">
      <c r="A452" s="0" t="s">
        <v>493</v>
      </c>
      <c r="B452" s="2" t="n">
        <v>0.16666</v>
      </c>
    </row>
    <row r="453" customFormat="false" ht="12.75" hidden="false" customHeight="false" outlineLevel="0" collapsed="false">
      <c r="A453" s="0" t="s">
        <v>494</v>
      </c>
      <c r="B453" s="2" t="n">
        <v>5</v>
      </c>
    </row>
    <row r="454" customFormat="false" ht="12.75" hidden="false" customHeight="false" outlineLevel="0" collapsed="false">
      <c r="A454" s="0" t="s">
        <v>495</v>
      </c>
      <c r="B454" s="2" t="n">
        <v>15</v>
      </c>
    </row>
    <row r="455" customFormat="false" ht="12.75" hidden="false" customHeight="false" outlineLevel="0" collapsed="false">
      <c r="A455" s="0" t="s">
        <v>496</v>
      </c>
      <c r="B455" s="2" t="n">
        <v>23</v>
      </c>
    </row>
    <row r="456" customFormat="false" ht="12.75" hidden="false" customHeight="false" outlineLevel="0" collapsed="false">
      <c r="A456" s="0" t="s">
        <v>497</v>
      </c>
      <c r="B456" s="2" t="n">
        <v>26</v>
      </c>
    </row>
    <row r="457" customFormat="false" ht="12.75" hidden="false" customHeight="false" outlineLevel="0" collapsed="false">
      <c r="A457" s="0" t="s">
        <v>498</v>
      </c>
      <c r="B457" s="2" t="n">
        <v>10</v>
      </c>
    </row>
    <row r="458" customFormat="false" ht="12.75" hidden="false" customHeight="false" outlineLevel="0" collapsed="false">
      <c r="A458" s="0" t="s">
        <v>499</v>
      </c>
      <c r="B458" s="2" t="n">
        <v>18</v>
      </c>
    </row>
    <row r="459" customFormat="false" ht="12.75" hidden="false" customHeight="false" outlineLevel="0" collapsed="false">
      <c r="A459" s="0" t="s">
        <v>500</v>
      </c>
      <c r="B459" s="2" t="n">
        <v>20</v>
      </c>
    </row>
    <row r="460" customFormat="false" ht="12.75" hidden="false" customHeight="false" outlineLevel="0" collapsed="false">
      <c r="A460" s="0" t="s">
        <v>501</v>
      </c>
      <c r="B460" s="2" t="n">
        <v>21</v>
      </c>
    </row>
    <row r="461" customFormat="false" ht="12.75" hidden="false" customHeight="false" outlineLevel="0" collapsed="false">
      <c r="A461" s="0" t="s">
        <v>502</v>
      </c>
      <c r="B461" s="2" t="n">
        <v>5</v>
      </c>
    </row>
    <row r="462" customFormat="false" ht="12.75" hidden="false" customHeight="false" outlineLevel="0" collapsed="false">
      <c r="A462" s="0" t="s">
        <v>503</v>
      </c>
      <c r="B462" s="2" t="n">
        <v>24</v>
      </c>
    </row>
    <row r="463" customFormat="false" ht="12.75" hidden="false" customHeight="false" outlineLevel="0" collapsed="false">
      <c r="A463" s="0" t="s">
        <v>504</v>
      </c>
      <c r="B463" s="2" t="n">
        <v>4</v>
      </c>
    </row>
    <row r="464" customFormat="false" ht="12.75" hidden="false" customHeight="false" outlineLevel="0" collapsed="false">
      <c r="A464" s="0" t="s">
        <v>505</v>
      </c>
      <c r="B464" s="2" t="n">
        <v>7</v>
      </c>
    </row>
    <row r="465" customFormat="false" ht="12.75" hidden="false" customHeight="false" outlineLevel="0" collapsed="false">
      <c r="A465" s="0" t="s">
        <v>506</v>
      </c>
      <c r="B465" s="2" t="n">
        <v>13</v>
      </c>
    </row>
    <row r="466" customFormat="false" ht="12.75" hidden="false" customHeight="false" outlineLevel="0" collapsed="false">
      <c r="A466" s="0" t="s">
        <v>507</v>
      </c>
      <c r="B466" s="2" t="n">
        <v>7</v>
      </c>
    </row>
    <row r="467" customFormat="false" ht="12.75" hidden="false" customHeight="false" outlineLevel="0" collapsed="false">
      <c r="A467" s="0" t="s">
        <v>508</v>
      </c>
      <c r="B467" s="2" t="n">
        <v>11</v>
      </c>
    </row>
    <row r="468" customFormat="false" ht="12.75" hidden="false" customHeight="false" outlineLevel="0" collapsed="false">
      <c r="A468" s="0" t="s">
        <v>509</v>
      </c>
      <c r="B468" s="2" t="n">
        <v>4</v>
      </c>
    </row>
    <row r="469" customFormat="false" ht="12.75" hidden="false" customHeight="false" outlineLevel="0" collapsed="false">
      <c r="A469" s="0" t="s">
        <v>510</v>
      </c>
      <c r="B469" s="2" t="n">
        <v>9</v>
      </c>
    </row>
    <row r="470" customFormat="false" ht="12.75" hidden="false" customHeight="false" outlineLevel="0" collapsed="false">
      <c r="A470" s="0" t="s">
        <v>511</v>
      </c>
      <c r="B470" s="2" t="n">
        <v>12</v>
      </c>
    </row>
    <row r="471" customFormat="false" ht="12.75" hidden="false" customHeight="false" outlineLevel="0" collapsed="false">
      <c r="A471" s="0" t="s">
        <v>512</v>
      </c>
      <c r="B471" s="2" t="n">
        <v>3</v>
      </c>
    </row>
    <row r="472" customFormat="false" ht="12.75" hidden="false" customHeight="false" outlineLevel="0" collapsed="false">
      <c r="A472" s="0" t="s">
        <v>513</v>
      </c>
      <c r="B472" s="2" t="n">
        <v>2</v>
      </c>
    </row>
    <row r="473" customFormat="false" ht="12.75" hidden="false" customHeight="false" outlineLevel="0" collapsed="false">
      <c r="A473" s="0" t="s">
        <v>514</v>
      </c>
      <c r="B473" s="2" t="n">
        <v>3</v>
      </c>
    </row>
    <row r="474" customFormat="false" ht="12.75" hidden="false" customHeight="false" outlineLevel="0" collapsed="false">
      <c r="A474" s="0" t="s">
        <v>515</v>
      </c>
      <c r="B474" s="2" t="s">
        <v>516</v>
      </c>
    </row>
    <row r="475" customFormat="false" ht="12.75" hidden="false" customHeight="false" outlineLevel="0" collapsed="false">
      <c r="A475" s="0" t="s">
        <v>517</v>
      </c>
      <c r="B475" s="2" t="n">
        <v>4</v>
      </c>
    </row>
    <row r="476" customFormat="false" ht="12.75" hidden="false" customHeight="false" outlineLevel="0" collapsed="false">
      <c r="A476" s="0" t="s">
        <v>518</v>
      </c>
      <c r="B476" s="2" t="n">
        <v>4</v>
      </c>
    </row>
    <row r="477" customFormat="false" ht="12.75" hidden="false" customHeight="false" outlineLevel="0" collapsed="false">
      <c r="A477" s="0" t="s">
        <v>519</v>
      </c>
      <c r="B477" s="2" t="n">
        <v>6</v>
      </c>
    </row>
    <row r="478" customFormat="false" ht="12.75" hidden="false" customHeight="false" outlineLevel="0" collapsed="false">
      <c r="A478" s="0" t="s">
        <v>520</v>
      </c>
      <c r="B478" s="2" t="n">
        <v>8</v>
      </c>
    </row>
    <row r="479" customFormat="false" ht="12.75" hidden="false" customHeight="false" outlineLevel="0" collapsed="false">
      <c r="A479" s="0" t="s">
        <v>521</v>
      </c>
      <c r="B479" s="2" t="n">
        <v>3</v>
      </c>
    </row>
    <row r="480" customFormat="false" ht="12.75" hidden="false" customHeight="false" outlineLevel="0" collapsed="false">
      <c r="A480" s="0" t="s">
        <v>522</v>
      </c>
      <c r="B480" s="2" t="n">
        <v>5</v>
      </c>
    </row>
    <row r="481" customFormat="false" ht="12.75" hidden="false" customHeight="false" outlineLevel="0" collapsed="false">
      <c r="A481" s="0" t="s">
        <v>523</v>
      </c>
      <c r="B481" s="2" t="n">
        <v>6</v>
      </c>
    </row>
    <row r="482" customFormat="false" ht="12.75" hidden="false" customHeight="false" outlineLevel="0" collapsed="false">
      <c r="A482" s="0" t="s">
        <v>524</v>
      </c>
      <c r="B482" s="2" t="n">
        <v>4</v>
      </c>
    </row>
    <row r="483" customFormat="false" ht="12.75" hidden="false" customHeight="false" outlineLevel="0" collapsed="false">
      <c r="A483" s="0" t="s">
        <v>525</v>
      </c>
      <c r="B483" s="2" t="n">
        <v>2</v>
      </c>
    </row>
    <row r="484" customFormat="false" ht="12.75" hidden="false" customHeight="false" outlineLevel="0" collapsed="false">
      <c r="A484" s="0" t="s">
        <v>526</v>
      </c>
      <c r="B484" s="2" t="n">
        <v>1</v>
      </c>
    </row>
    <row r="485" customFormat="false" ht="12.75" hidden="false" customHeight="false" outlineLevel="0" collapsed="false">
      <c r="A485" s="0" t="s">
        <v>527</v>
      </c>
      <c r="B485" s="2" t="n">
        <v>8</v>
      </c>
    </row>
    <row r="486" customFormat="false" ht="12.75" hidden="false" customHeight="false" outlineLevel="0" collapsed="false">
      <c r="A486" s="0" t="s">
        <v>528</v>
      </c>
      <c r="B486" s="2" t="n">
        <v>2</v>
      </c>
    </row>
    <row r="487" customFormat="false" ht="12.75" hidden="false" customHeight="false" outlineLevel="0" collapsed="false">
      <c r="A487" s="0" t="s">
        <v>529</v>
      </c>
      <c r="B487" s="2" t="n">
        <v>1</v>
      </c>
    </row>
    <row r="488" customFormat="false" ht="12.75" hidden="false" customHeight="false" outlineLevel="0" collapsed="false">
      <c r="A488" s="0" t="s">
        <v>530</v>
      </c>
      <c r="B488" s="2" t="n">
        <v>15</v>
      </c>
    </row>
    <row r="489" customFormat="false" ht="12.75" hidden="false" customHeight="false" outlineLevel="0" collapsed="false">
      <c r="A489" s="0" t="s">
        <v>531</v>
      </c>
      <c r="B489" s="2" t="n">
        <v>23</v>
      </c>
    </row>
    <row r="490" customFormat="false" ht="12.75" hidden="false" customHeight="false" outlineLevel="0" collapsed="false">
      <c r="A490" s="0" t="s">
        <v>532</v>
      </c>
      <c r="B490" s="2" t="n">
        <v>26</v>
      </c>
    </row>
    <row r="491" customFormat="false" ht="12.75" hidden="false" customHeight="false" outlineLevel="0" collapsed="false">
      <c r="A491" s="0" t="s">
        <v>533</v>
      </c>
      <c r="B491" s="2" t="n">
        <v>10</v>
      </c>
    </row>
    <row r="492" customFormat="false" ht="12.75" hidden="false" customHeight="false" outlineLevel="0" collapsed="false">
      <c r="A492" s="0" t="s">
        <v>534</v>
      </c>
      <c r="B492" s="2" t="n">
        <v>18</v>
      </c>
    </row>
    <row r="493" customFormat="false" ht="12.75" hidden="false" customHeight="false" outlineLevel="0" collapsed="false">
      <c r="A493" s="0" t="s">
        <v>535</v>
      </c>
      <c r="B493" s="2" t="n">
        <v>20</v>
      </c>
    </row>
    <row r="494" customFormat="false" ht="12.75" hidden="false" customHeight="false" outlineLevel="0" collapsed="false">
      <c r="A494" s="0" t="s">
        <v>536</v>
      </c>
      <c r="B494" s="2" t="n">
        <v>21</v>
      </c>
    </row>
    <row r="495" customFormat="false" ht="12.75" hidden="false" customHeight="false" outlineLevel="0" collapsed="false">
      <c r="A495" s="0" t="s">
        <v>537</v>
      </c>
      <c r="B495" s="2" t="n">
        <v>5</v>
      </c>
    </row>
    <row r="496" customFormat="false" ht="12.75" hidden="false" customHeight="false" outlineLevel="0" collapsed="false">
      <c r="A496" s="0" t="s">
        <v>538</v>
      </c>
      <c r="B496" s="2" t="n">
        <v>24</v>
      </c>
    </row>
    <row r="497" customFormat="false" ht="12.75" hidden="false" customHeight="false" outlineLevel="0" collapsed="false">
      <c r="A497" s="0" t="s">
        <v>539</v>
      </c>
      <c r="B497" s="2" t="n">
        <v>4</v>
      </c>
    </row>
    <row r="498" customFormat="false" ht="12.75" hidden="false" customHeight="false" outlineLevel="0" collapsed="false">
      <c r="A498" s="0" t="s">
        <v>540</v>
      </c>
      <c r="B498" s="2" t="n">
        <v>7</v>
      </c>
    </row>
    <row r="499" customFormat="false" ht="12.75" hidden="false" customHeight="false" outlineLevel="0" collapsed="false">
      <c r="A499" s="0" t="s">
        <v>541</v>
      </c>
      <c r="B499" s="2" t="n">
        <v>13</v>
      </c>
    </row>
    <row r="500" customFormat="false" ht="12.75" hidden="false" customHeight="false" outlineLevel="0" collapsed="false">
      <c r="A500" s="0" t="s">
        <v>542</v>
      </c>
      <c r="B500" s="2" t="n">
        <v>5</v>
      </c>
    </row>
    <row r="501" customFormat="false" ht="12.75" hidden="false" customHeight="false" outlineLevel="0" collapsed="false">
      <c r="A501" s="0" t="s">
        <v>543</v>
      </c>
      <c r="B501" s="2" t="n">
        <v>7</v>
      </c>
    </row>
    <row r="502" customFormat="false" ht="12.75" hidden="false" customHeight="false" outlineLevel="0" collapsed="false">
      <c r="A502" s="0" t="s">
        <v>544</v>
      </c>
      <c r="B502" s="2" t="n">
        <v>2</v>
      </c>
    </row>
    <row r="503" customFormat="false" ht="12.75" hidden="false" customHeight="false" outlineLevel="0" collapsed="false">
      <c r="A503" s="0" t="s">
        <v>545</v>
      </c>
      <c r="B503" s="2" t="n">
        <v>3</v>
      </c>
    </row>
    <row r="504" customFormat="false" ht="12.75" hidden="false" customHeight="false" outlineLevel="0" collapsed="false">
      <c r="A504" s="0" t="s">
        <v>546</v>
      </c>
      <c r="B504" s="2" t="n">
        <v>2</v>
      </c>
    </row>
    <row r="505" customFormat="false" ht="12.75" hidden="false" customHeight="false" outlineLevel="0" collapsed="false">
      <c r="A505" s="0" t="s">
        <v>547</v>
      </c>
      <c r="B505" s="2" t="n">
        <v>1</v>
      </c>
    </row>
    <row r="506" customFormat="false" ht="12.75" hidden="false" customHeight="false" outlineLevel="0" collapsed="false">
      <c r="A506" s="0" t="s">
        <v>548</v>
      </c>
      <c r="B506" s="2" t="n">
        <v>0.5</v>
      </c>
    </row>
    <row r="507" customFormat="false" ht="12.75" hidden="false" customHeight="false" outlineLevel="0" collapsed="false">
      <c r="A507" s="0" t="s">
        <v>549</v>
      </c>
      <c r="B507" s="2" t="n">
        <v>0.33333</v>
      </c>
    </row>
    <row r="508" customFormat="false" ht="12.75" hidden="false" customHeight="false" outlineLevel="0" collapsed="false">
      <c r="A508" s="0" t="s">
        <v>550</v>
      </c>
      <c r="B508" s="2" t="n">
        <v>7</v>
      </c>
    </row>
    <row r="509" customFormat="false" ht="12.75" hidden="false" customHeight="false" outlineLevel="0" collapsed="false">
      <c r="A509" s="0" t="s">
        <v>551</v>
      </c>
      <c r="B509" s="2" t="n">
        <v>5</v>
      </c>
    </row>
    <row r="510" customFormat="false" ht="12.75" hidden="false" customHeight="false" outlineLevel="0" collapsed="false">
      <c r="A510" s="0" t="s">
        <v>552</v>
      </c>
      <c r="B510" s="2" t="n">
        <v>1</v>
      </c>
    </row>
    <row r="511" customFormat="false" ht="12.75" hidden="false" customHeight="false" outlineLevel="0" collapsed="false">
      <c r="A511" s="0" t="s">
        <v>553</v>
      </c>
      <c r="B511" s="2" t="n">
        <v>9</v>
      </c>
    </row>
    <row r="512" customFormat="false" ht="12.75" hidden="false" customHeight="false" outlineLevel="0" collapsed="false">
      <c r="A512" s="0" t="s">
        <v>554</v>
      </c>
      <c r="B512" s="2" t="n">
        <v>1</v>
      </c>
    </row>
    <row r="513" customFormat="false" ht="12.75" hidden="false" customHeight="false" outlineLevel="0" collapsed="false">
      <c r="A513" s="0" t="s">
        <v>555</v>
      </c>
      <c r="B513" s="2" t="n">
        <v>9</v>
      </c>
    </row>
    <row r="514" customFormat="false" ht="12.75" hidden="false" customHeight="false" outlineLevel="0" collapsed="false">
      <c r="A514" s="0" t="s">
        <v>556</v>
      </c>
      <c r="B514" s="2" t="n">
        <v>3</v>
      </c>
    </row>
    <row r="515" customFormat="false" ht="12.75" hidden="false" customHeight="false" outlineLevel="0" collapsed="false">
      <c r="A515" s="0" t="s">
        <v>557</v>
      </c>
      <c r="B515" s="2" t="n">
        <v>0.5</v>
      </c>
    </row>
    <row r="516" customFormat="false" ht="12.75" hidden="false" customHeight="false" outlineLevel="0" collapsed="false">
      <c r="A516" s="0" t="s">
        <v>558</v>
      </c>
      <c r="B516" s="2" t="s">
        <v>559</v>
      </c>
    </row>
    <row r="517" customFormat="false" ht="12.75" hidden="false" customHeight="false" outlineLevel="0" collapsed="false">
      <c r="A517" s="0" t="s">
        <v>560</v>
      </c>
      <c r="B517" s="2" t="n">
        <v>11</v>
      </c>
    </row>
    <row r="518" customFormat="false" ht="12.75" hidden="false" customHeight="false" outlineLevel="0" collapsed="false">
      <c r="A518" s="0" t="s">
        <v>561</v>
      </c>
      <c r="B518" s="2" t="n">
        <v>13</v>
      </c>
    </row>
    <row r="519" customFormat="false" ht="12.75" hidden="false" customHeight="false" outlineLevel="0" collapsed="false">
      <c r="A519" s="0" t="s">
        <v>562</v>
      </c>
      <c r="B519" s="2" t="n">
        <v>7</v>
      </c>
    </row>
    <row r="520" customFormat="false" ht="12.75" hidden="false" customHeight="false" outlineLevel="0" collapsed="false">
      <c r="A520" s="0" t="s">
        <v>40</v>
      </c>
      <c r="B520" s="2" t="n">
        <v>1</v>
      </c>
    </row>
    <row r="521" customFormat="false" ht="12.75" hidden="false" customHeight="false" outlineLevel="0" collapsed="false">
      <c r="A521" s="0" t="s">
        <v>563</v>
      </c>
      <c r="B521" s="2" t="n">
        <v>20</v>
      </c>
    </row>
    <row r="522" customFormat="false" ht="12.75" hidden="false" customHeight="false" outlineLevel="0" collapsed="false">
      <c r="A522" s="0" t="s">
        <v>564</v>
      </c>
      <c r="B522" s="2" t="n">
        <v>6</v>
      </c>
    </row>
    <row r="523" customFormat="false" ht="12.75" hidden="false" customHeight="false" outlineLevel="0" collapsed="false">
      <c r="A523" s="0" t="s">
        <v>565</v>
      </c>
      <c r="B523" s="2" t="n">
        <v>9</v>
      </c>
    </row>
    <row r="524" customFormat="false" ht="12.75" hidden="false" customHeight="false" outlineLevel="0" collapsed="false">
      <c r="A524" s="0" t="s">
        <v>566</v>
      </c>
      <c r="B524" s="2" t="n">
        <v>11</v>
      </c>
    </row>
    <row r="525" customFormat="false" ht="12.75" hidden="false" customHeight="false" outlineLevel="0" collapsed="false">
      <c r="A525" s="0" t="s">
        <v>567</v>
      </c>
      <c r="B525" s="2" t="n">
        <v>2</v>
      </c>
    </row>
    <row r="526" customFormat="false" ht="12.75" hidden="false" customHeight="false" outlineLevel="0" collapsed="false">
      <c r="A526" s="0" t="s">
        <v>568</v>
      </c>
      <c r="B526" s="2" t="n">
        <v>0.5</v>
      </c>
    </row>
    <row r="527" customFormat="false" ht="12.75" hidden="false" customHeight="false" outlineLevel="0" collapsed="false">
      <c r="A527" s="0" t="s">
        <v>569</v>
      </c>
      <c r="B527" s="2" t="n">
        <v>4</v>
      </c>
    </row>
    <row r="528" customFormat="false" ht="12.75" hidden="false" customHeight="false" outlineLevel="0" collapsed="false">
      <c r="A528" s="0" t="s">
        <v>570</v>
      </c>
      <c r="B528" s="2" t="n">
        <v>21</v>
      </c>
    </row>
    <row r="529" customFormat="false" ht="12.75" hidden="false" customHeight="false" outlineLevel="0" collapsed="false">
      <c r="A529" s="0" t="s">
        <v>571</v>
      </c>
      <c r="B529" s="2" t="n">
        <v>0.1</v>
      </c>
    </row>
    <row r="530" customFormat="false" ht="12.75" hidden="false" customHeight="false" outlineLevel="0" collapsed="false">
      <c r="A530" s="0" t="s">
        <v>572</v>
      </c>
      <c r="B530" s="2" t="n">
        <v>8</v>
      </c>
    </row>
    <row r="531" customFormat="false" ht="12.75" hidden="false" customHeight="false" outlineLevel="0" collapsed="false">
      <c r="A531" s="0" t="s">
        <v>573</v>
      </c>
      <c r="B531" s="2" t="n">
        <v>9</v>
      </c>
    </row>
    <row r="532" customFormat="false" ht="12.75" hidden="false" customHeight="false" outlineLevel="0" collapsed="false">
      <c r="A532" s="0" t="s">
        <v>574</v>
      </c>
      <c r="B532" s="2" t="n">
        <v>2</v>
      </c>
    </row>
    <row r="533" customFormat="false" ht="12.75" hidden="false" customHeight="false" outlineLevel="0" collapsed="false">
      <c r="A533" s="0" t="s">
        <v>575</v>
      </c>
      <c r="B533" s="2" t="n">
        <v>1</v>
      </c>
    </row>
    <row r="534" customFormat="false" ht="12.75" hidden="false" customHeight="false" outlineLevel="0" collapsed="false">
      <c r="A534" s="0" t="s">
        <v>576</v>
      </c>
      <c r="B534" s="2" t="n">
        <v>1</v>
      </c>
    </row>
    <row r="535" customFormat="false" ht="12.75" hidden="false" customHeight="false" outlineLevel="0" collapsed="false">
      <c r="A535" s="0" t="s">
        <v>577</v>
      </c>
      <c r="B535" s="2" t="n">
        <v>5</v>
      </c>
    </row>
    <row r="536" customFormat="false" ht="12.75" hidden="false" customHeight="false" outlineLevel="0" collapsed="false">
      <c r="A536" s="0" t="s">
        <v>578</v>
      </c>
      <c r="B536" s="2" t="n">
        <v>3</v>
      </c>
    </row>
    <row r="537" customFormat="false" ht="12.75" hidden="false" customHeight="false" outlineLevel="0" collapsed="false">
      <c r="A537" s="0" t="s">
        <v>579</v>
      </c>
      <c r="B537" s="2" t="n">
        <v>14</v>
      </c>
    </row>
    <row r="538" customFormat="false" ht="12.75" hidden="false" customHeight="false" outlineLevel="0" collapsed="false">
      <c r="A538" s="0" t="s">
        <v>580</v>
      </c>
      <c r="B538" s="2" t="n">
        <v>11</v>
      </c>
    </row>
    <row r="539" customFormat="false" ht="12.75" hidden="false" customHeight="false" outlineLevel="0" collapsed="false">
      <c r="A539" s="0" t="s">
        <v>581</v>
      </c>
      <c r="B539" s="2" t="n">
        <v>13</v>
      </c>
    </row>
    <row r="540" customFormat="false" ht="12.75" hidden="false" customHeight="false" outlineLevel="0" collapsed="false">
      <c r="A540" s="0" t="s">
        <v>582</v>
      </c>
      <c r="B540" s="2" t="n">
        <v>8</v>
      </c>
    </row>
    <row r="541" customFormat="false" ht="12.75" hidden="false" customHeight="false" outlineLevel="0" collapsed="false">
      <c r="A541" s="0" t="s">
        <v>583</v>
      </c>
      <c r="B541" s="2" t="n">
        <v>3</v>
      </c>
    </row>
    <row r="542" customFormat="false" ht="12.75" hidden="false" customHeight="false" outlineLevel="0" collapsed="false">
      <c r="A542" s="0" t="s">
        <v>584</v>
      </c>
      <c r="B542" s="2" t="n">
        <v>4</v>
      </c>
    </row>
    <row r="543" customFormat="false" ht="12.75" hidden="false" customHeight="false" outlineLevel="0" collapsed="false">
      <c r="A543" s="0" t="s">
        <v>585</v>
      </c>
      <c r="B543" s="2" t="n">
        <v>2</v>
      </c>
    </row>
    <row r="544" customFormat="false" ht="12.75" hidden="false" customHeight="false" outlineLevel="0" collapsed="false">
      <c r="A544" s="0" t="s">
        <v>586</v>
      </c>
      <c r="B544" s="2" t="n">
        <v>3</v>
      </c>
    </row>
    <row r="545" customFormat="false" ht="12.75" hidden="false" customHeight="false" outlineLevel="0" collapsed="false">
      <c r="A545" s="0" t="s">
        <v>587</v>
      </c>
      <c r="B545" s="2" t="n">
        <v>9</v>
      </c>
    </row>
    <row r="546" customFormat="false" ht="12.75" hidden="false" customHeight="false" outlineLevel="0" collapsed="false">
      <c r="A546" s="0" t="s">
        <v>588</v>
      </c>
      <c r="B546" s="2" t="n">
        <v>2</v>
      </c>
    </row>
    <row r="547" customFormat="false" ht="12.75" hidden="false" customHeight="false" outlineLevel="0" collapsed="false">
      <c r="A547" s="0" t="s">
        <v>589</v>
      </c>
      <c r="B547" s="2" t="n">
        <v>1</v>
      </c>
    </row>
    <row r="548" customFormat="false" ht="12.75" hidden="false" customHeight="false" outlineLevel="0" collapsed="false">
      <c r="A548" s="0" t="s">
        <v>590</v>
      </c>
      <c r="B548" s="2" t="n">
        <v>11</v>
      </c>
    </row>
    <row r="549" customFormat="false" ht="12.75" hidden="false" customHeight="false" outlineLevel="0" collapsed="false">
      <c r="A549" s="0" t="s">
        <v>591</v>
      </c>
      <c r="B549" s="2" t="n">
        <v>9</v>
      </c>
    </row>
    <row r="550" customFormat="false" ht="12.75" hidden="false" customHeight="false" outlineLevel="0" collapsed="false">
      <c r="A550" s="0" t="s">
        <v>592</v>
      </c>
      <c r="B550" s="2" t="n">
        <v>7</v>
      </c>
    </row>
    <row r="551" customFormat="false" ht="12.75" hidden="false" customHeight="false" outlineLevel="0" collapsed="false">
      <c r="A551" s="0" t="s">
        <v>593</v>
      </c>
      <c r="B551" s="2" t="n">
        <v>5</v>
      </c>
    </row>
    <row r="552" customFormat="false" ht="12.75" hidden="false" customHeight="false" outlineLevel="0" collapsed="false">
      <c r="A552" s="0" t="s">
        <v>594</v>
      </c>
      <c r="B552" s="2" t="n">
        <v>3</v>
      </c>
    </row>
    <row r="553" customFormat="false" ht="12.75" hidden="false" customHeight="false" outlineLevel="0" collapsed="false">
      <c r="A553" s="0" t="s">
        <v>595</v>
      </c>
      <c r="B553" s="2" t="n">
        <v>1</v>
      </c>
    </row>
    <row r="554" customFormat="false" ht="12.75" hidden="false" customHeight="false" outlineLevel="0" collapsed="false">
      <c r="A554" s="0" t="s">
        <v>596</v>
      </c>
      <c r="B554" s="2" t="n">
        <v>3</v>
      </c>
    </row>
    <row r="555" customFormat="false" ht="12.75" hidden="false" customHeight="false" outlineLevel="0" collapsed="false">
      <c r="A555" s="0" t="s">
        <v>597</v>
      </c>
      <c r="B555" s="2" t="n">
        <v>7</v>
      </c>
    </row>
    <row r="556" customFormat="false" ht="12.75" hidden="false" customHeight="false" outlineLevel="0" collapsed="false">
      <c r="A556" s="0" t="s">
        <v>598</v>
      </c>
      <c r="B556" s="2" t="n">
        <v>0.25</v>
      </c>
    </row>
    <row r="557" customFormat="false" ht="12.75" hidden="false" customHeight="false" outlineLevel="0" collapsed="false">
      <c r="A557" s="0" t="s">
        <v>599</v>
      </c>
      <c r="B557" s="2" t="n">
        <v>5</v>
      </c>
    </row>
    <row r="558" customFormat="false" ht="12.75" hidden="false" customHeight="false" outlineLevel="0" collapsed="false">
      <c r="A558" s="0" t="s">
        <v>600</v>
      </c>
      <c r="B558" s="2" t="n">
        <v>5</v>
      </c>
    </row>
    <row r="559" customFormat="false" ht="12.75" hidden="false" customHeight="false" outlineLevel="0" collapsed="false">
      <c r="A559" s="0" t="s">
        <v>601</v>
      </c>
      <c r="B559" s="2" t="n">
        <v>5</v>
      </c>
    </row>
    <row r="560" customFormat="false" ht="12.75" hidden="false" customHeight="false" outlineLevel="0" collapsed="false">
      <c r="A560" s="0" t="s">
        <v>602</v>
      </c>
      <c r="B560" s="2" t="n">
        <v>4</v>
      </c>
    </row>
    <row r="561" customFormat="false" ht="12.75" hidden="false" customHeight="false" outlineLevel="0" collapsed="false">
      <c r="A561" s="0" t="s">
        <v>603</v>
      </c>
      <c r="B561" s="2" t="n">
        <v>4</v>
      </c>
    </row>
    <row r="562" customFormat="false" ht="12.75" hidden="false" customHeight="false" outlineLevel="0" collapsed="false">
      <c r="A562" s="0" t="s">
        <v>604</v>
      </c>
      <c r="B562" s="2" t="n">
        <v>4</v>
      </c>
    </row>
    <row r="563" customFormat="false" ht="12.75" hidden="false" customHeight="false" outlineLevel="0" collapsed="false">
      <c r="A563" s="0" t="s">
        <v>605</v>
      </c>
      <c r="B563" s="2" t="n">
        <v>2</v>
      </c>
    </row>
    <row r="564" customFormat="false" ht="12.75" hidden="false" customHeight="false" outlineLevel="0" collapsed="false">
      <c r="A564" s="0" t="s">
        <v>606</v>
      </c>
      <c r="B564" s="2" t="n">
        <v>2</v>
      </c>
    </row>
    <row r="565" customFormat="false" ht="12.75" hidden="false" customHeight="false" outlineLevel="0" collapsed="false">
      <c r="A565" s="0" t="s">
        <v>607</v>
      </c>
      <c r="B565" s="2" t="n">
        <v>2</v>
      </c>
    </row>
    <row r="566" customFormat="false" ht="12.75" hidden="false" customHeight="false" outlineLevel="0" collapsed="false">
      <c r="A566" s="0" t="s">
        <v>608</v>
      </c>
      <c r="B566" s="2" t="n">
        <v>5</v>
      </c>
    </row>
    <row r="567" customFormat="false" ht="12.75" hidden="false" customHeight="false" outlineLevel="0" collapsed="false">
      <c r="A567" s="0" t="s">
        <v>609</v>
      </c>
      <c r="B567" s="2" t="n">
        <v>5</v>
      </c>
    </row>
    <row r="568" customFormat="false" ht="12.75" hidden="false" customHeight="false" outlineLevel="0" collapsed="false">
      <c r="A568" s="0" t="s">
        <v>610</v>
      </c>
      <c r="B568" s="2" t="n">
        <v>5</v>
      </c>
    </row>
    <row r="569" customFormat="false" ht="12.75" hidden="false" customHeight="false" outlineLevel="0" collapsed="false">
      <c r="A569" s="0" t="s">
        <v>611</v>
      </c>
      <c r="B569" s="2" t="n">
        <v>3</v>
      </c>
    </row>
    <row r="570" customFormat="false" ht="12.75" hidden="false" customHeight="false" outlineLevel="0" collapsed="false">
      <c r="A570" s="0" t="s">
        <v>612</v>
      </c>
      <c r="B570" s="2" t="n">
        <v>3</v>
      </c>
    </row>
    <row r="571" customFormat="false" ht="12.75" hidden="false" customHeight="false" outlineLevel="0" collapsed="false">
      <c r="A571" s="0" t="s">
        <v>613</v>
      </c>
      <c r="B571" s="2" t="n">
        <v>3</v>
      </c>
    </row>
    <row r="572" customFormat="false" ht="12.75" hidden="false" customHeight="false" outlineLevel="0" collapsed="false">
      <c r="A572" s="0" t="s">
        <v>614</v>
      </c>
      <c r="B572" s="2" t="n">
        <v>10</v>
      </c>
    </row>
    <row r="573" customFormat="false" ht="12.75" hidden="false" customHeight="false" outlineLevel="0" collapsed="false">
      <c r="A573" s="0" t="s">
        <v>615</v>
      </c>
      <c r="B573" s="2" t="n">
        <v>18</v>
      </c>
    </row>
    <row r="574" customFormat="false" ht="12.75" hidden="false" customHeight="false" outlineLevel="0" collapsed="false">
      <c r="A574" s="0" t="s">
        <v>616</v>
      </c>
      <c r="B574" s="2" t="n">
        <v>21</v>
      </c>
    </row>
    <row r="575" customFormat="false" ht="12.75" hidden="false" customHeight="false" outlineLevel="0" collapsed="false">
      <c r="A575" s="0" t="s">
        <v>617</v>
      </c>
      <c r="B575" s="2" t="n">
        <v>6</v>
      </c>
    </row>
    <row r="576" customFormat="false" ht="12.75" hidden="false" customHeight="false" outlineLevel="0" collapsed="false">
      <c r="A576" s="0" t="s">
        <v>618</v>
      </c>
      <c r="B576" s="2" t="n">
        <v>12</v>
      </c>
    </row>
    <row r="577" customFormat="false" ht="12.75" hidden="false" customHeight="false" outlineLevel="0" collapsed="false">
      <c r="A577" s="0" t="s">
        <v>619</v>
      </c>
      <c r="B577" s="2" t="n">
        <v>15</v>
      </c>
    </row>
    <row r="578" customFormat="false" ht="12.75" hidden="false" customHeight="false" outlineLevel="0" collapsed="false">
      <c r="A578" s="0" t="s">
        <v>620</v>
      </c>
      <c r="B578" s="2" t="n">
        <v>17</v>
      </c>
    </row>
    <row r="579" customFormat="false" ht="12.75" hidden="false" customHeight="false" outlineLevel="0" collapsed="false">
      <c r="A579" s="0" t="s">
        <v>621</v>
      </c>
      <c r="B579" s="2" t="n">
        <v>3</v>
      </c>
    </row>
    <row r="580" customFormat="false" ht="12.75" hidden="false" customHeight="false" outlineLevel="0" collapsed="false">
      <c r="A580" s="0" t="s">
        <v>622</v>
      </c>
      <c r="B580" s="2" t="n">
        <v>19</v>
      </c>
    </row>
    <row r="581" customFormat="false" ht="12.75" hidden="false" customHeight="false" outlineLevel="0" collapsed="false">
      <c r="A581" s="0" t="s">
        <v>623</v>
      </c>
      <c r="B581" s="2" t="n">
        <v>2</v>
      </c>
    </row>
    <row r="582" customFormat="false" ht="12.75" hidden="false" customHeight="false" outlineLevel="0" collapsed="false">
      <c r="A582" s="0" t="s">
        <v>624</v>
      </c>
      <c r="B582" s="2" t="n">
        <v>4</v>
      </c>
    </row>
    <row r="583" customFormat="false" ht="12.75" hidden="false" customHeight="false" outlineLevel="0" collapsed="false">
      <c r="A583" s="0" t="s">
        <v>625</v>
      </c>
      <c r="B583" s="2" t="n">
        <v>8</v>
      </c>
    </row>
    <row r="584" customFormat="false" ht="12.75" hidden="false" customHeight="false" outlineLevel="0" collapsed="false">
      <c r="A584" s="0" t="s">
        <v>626</v>
      </c>
      <c r="B584" s="2" t="n">
        <v>3</v>
      </c>
    </row>
    <row r="585" customFormat="false" ht="12.75" hidden="false" customHeight="false" outlineLevel="0" collapsed="false">
      <c r="A585" s="0" t="s">
        <v>627</v>
      </c>
      <c r="B585" s="2" t="n">
        <v>6</v>
      </c>
    </row>
    <row r="586" customFormat="false" ht="12.75" hidden="false" customHeight="false" outlineLevel="0" collapsed="false">
      <c r="A586" s="0" t="s">
        <v>628</v>
      </c>
      <c r="B586" s="2" t="n">
        <v>5</v>
      </c>
    </row>
    <row r="587" customFormat="false" ht="12.75" hidden="false" customHeight="false" outlineLevel="0" collapsed="false">
      <c r="A587" s="0" t="s">
        <v>629</v>
      </c>
      <c r="B587" s="2" t="n">
        <v>1</v>
      </c>
    </row>
    <row r="588" customFormat="false" ht="12.75" hidden="false" customHeight="false" outlineLevel="0" collapsed="false">
      <c r="A588" s="0" t="s">
        <v>630</v>
      </c>
      <c r="B588" s="2" t="n">
        <v>1</v>
      </c>
    </row>
    <row r="589" customFormat="false" ht="12.75" hidden="false" customHeight="false" outlineLevel="0" collapsed="false">
      <c r="A589" s="0" t="s">
        <v>631</v>
      </c>
      <c r="B589" s="2" t="n">
        <v>2</v>
      </c>
    </row>
    <row r="590" customFormat="false" ht="12.75" hidden="false" customHeight="false" outlineLevel="0" collapsed="false">
      <c r="A590" s="0" t="s">
        <v>632</v>
      </c>
      <c r="B590" s="2" t="n">
        <v>2</v>
      </c>
    </row>
    <row r="591" customFormat="false" ht="12.75" hidden="false" customHeight="false" outlineLevel="0" collapsed="false">
      <c r="A591" s="0" t="s">
        <v>633</v>
      </c>
      <c r="B591" s="2" t="n">
        <v>5</v>
      </c>
    </row>
    <row r="592" customFormat="false" ht="12.75" hidden="false" customHeight="false" outlineLevel="0" collapsed="false">
      <c r="A592" s="0" t="s">
        <v>634</v>
      </c>
      <c r="B592" s="2" t="n">
        <v>6</v>
      </c>
    </row>
    <row r="593" customFormat="false" ht="12.75" hidden="false" customHeight="false" outlineLevel="0" collapsed="false">
      <c r="A593" s="0" t="s">
        <v>635</v>
      </c>
      <c r="B593" s="2" t="n">
        <v>4</v>
      </c>
    </row>
    <row r="594" customFormat="false" ht="12.75" hidden="false" customHeight="false" outlineLevel="0" collapsed="false">
      <c r="A594" s="0" t="s">
        <v>636</v>
      </c>
      <c r="B594" s="2" t="n">
        <v>6</v>
      </c>
    </row>
    <row r="595" customFormat="false" ht="12.75" hidden="false" customHeight="false" outlineLevel="0" collapsed="false">
      <c r="A595" s="0" t="s">
        <v>637</v>
      </c>
      <c r="B595" s="2" t="n">
        <v>3</v>
      </c>
    </row>
    <row r="596" customFormat="false" ht="12.75" hidden="false" customHeight="false" outlineLevel="0" collapsed="false">
      <c r="A596" s="0" t="s">
        <v>638</v>
      </c>
      <c r="B596" s="2" t="n">
        <v>8</v>
      </c>
    </row>
    <row r="597" customFormat="false" ht="12.75" hidden="false" customHeight="false" outlineLevel="0" collapsed="false">
      <c r="A597" s="0" t="s">
        <v>639</v>
      </c>
      <c r="B597" s="2" t="n">
        <v>9</v>
      </c>
    </row>
    <row r="598" customFormat="false" ht="12.75" hidden="false" customHeight="false" outlineLevel="0" collapsed="false">
      <c r="A598" s="0" t="s">
        <v>640</v>
      </c>
      <c r="B598" s="2" t="n">
        <v>9</v>
      </c>
    </row>
  </sheetData>
  <autoFilter ref="A1:B5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5.71"/>
    <col collapsed="false" customWidth="true" hidden="false" outlineLevel="0" max="4" min="2" style="71" width="3.56"/>
    <col collapsed="false" customWidth="true" hidden="false" outlineLevel="0" max="10" min="5" style="71" width="4.41"/>
    <col collapsed="false" customWidth="true" hidden="false" outlineLevel="0" max="17" min="11" style="71" width="5.28"/>
    <col collapsed="false" customWidth="true" hidden="false" outlineLevel="0" max="24" min="18" style="71" width="6.13"/>
    <col collapsed="false" customWidth="true" hidden="false" outlineLevel="0" max="31" min="25" style="71" width="6.99"/>
    <col collapsed="false" customWidth="true" hidden="false" outlineLevel="0" max="37" min="32" style="71" width="7.85"/>
    <col collapsed="false" customWidth="true" hidden="false" outlineLevel="0" max="41" min="38" style="71" width="8.7"/>
    <col collapsed="false" customWidth="false" hidden="false" outlineLevel="0" max="257" min="42" style="72" width="9.14"/>
  </cols>
  <sheetData>
    <row r="1" s="70" customFormat="true" ht="11.25" hidden="false" customHeight="false" outlineLevel="0" collapsed="false">
      <c r="A1" s="73" t="s">
        <v>641</v>
      </c>
      <c r="B1" s="74" t="n">
        <v>1</v>
      </c>
      <c r="C1" s="74" t="n">
        <v>2</v>
      </c>
      <c r="D1" s="74" t="n">
        <v>3</v>
      </c>
      <c r="E1" s="74" t="n">
        <v>4</v>
      </c>
      <c r="F1" s="74" t="n">
        <v>5</v>
      </c>
      <c r="G1" s="74" t="n">
        <v>6</v>
      </c>
      <c r="H1" s="74" t="n">
        <v>7</v>
      </c>
      <c r="I1" s="74" t="n">
        <v>8</v>
      </c>
      <c r="J1" s="74" t="n">
        <v>9</v>
      </c>
      <c r="K1" s="74" t="n">
        <v>10</v>
      </c>
      <c r="L1" s="74" t="n">
        <v>11</v>
      </c>
      <c r="M1" s="74" t="n">
        <v>12</v>
      </c>
      <c r="N1" s="74" t="n">
        <v>13</v>
      </c>
      <c r="O1" s="74" t="n">
        <v>14</v>
      </c>
      <c r="P1" s="74" t="n">
        <v>15</v>
      </c>
      <c r="Q1" s="74" t="n">
        <v>16</v>
      </c>
      <c r="R1" s="74" t="n">
        <v>17</v>
      </c>
      <c r="S1" s="74" t="n">
        <v>18</v>
      </c>
      <c r="T1" s="74" t="n">
        <v>19</v>
      </c>
      <c r="U1" s="74" t="n">
        <v>20</v>
      </c>
      <c r="V1" s="74" t="n">
        <v>21</v>
      </c>
      <c r="W1" s="74" t="n">
        <v>22</v>
      </c>
      <c r="X1" s="74" t="n">
        <v>23</v>
      </c>
      <c r="Y1" s="74" t="n">
        <v>24</v>
      </c>
      <c r="Z1" s="74" t="n">
        <v>25</v>
      </c>
      <c r="AA1" s="74" t="n">
        <v>26</v>
      </c>
      <c r="AB1" s="74" t="n">
        <v>27</v>
      </c>
      <c r="AC1" s="74" t="n">
        <v>28</v>
      </c>
      <c r="AD1" s="74" t="n">
        <v>29</v>
      </c>
      <c r="AE1" s="74" t="n">
        <v>30</v>
      </c>
      <c r="AF1" s="74" t="n">
        <v>31</v>
      </c>
      <c r="AG1" s="74" t="n">
        <v>32</v>
      </c>
      <c r="AH1" s="74" t="n">
        <v>33</v>
      </c>
      <c r="AI1" s="74" t="n">
        <v>34</v>
      </c>
      <c r="AJ1" s="74" t="n">
        <v>35</v>
      </c>
      <c r="AK1" s="74" t="n">
        <v>36</v>
      </c>
      <c r="AL1" s="74" t="n">
        <v>37</v>
      </c>
      <c r="AM1" s="74" t="n">
        <v>38</v>
      </c>
      <c r="AN1" s="74" t="n">
        <v>39</v>
      </c>
      <c r="AO1" s="74" t="n">
        <v>40</v>
      </c>
    </row>
    <row r="2" customFormat="false" ht="11.25" hidden="false" customHeight="false" outlineLevel="0" collapsed="false">
      <c r="A2" s="70" t="n">
        <v>1</v>
      </c>
      <c r="B2" s="71" t="n">
        <v>300</v>
      </c>
      <c r="C2" s="71" t="n">
        <v>600</v>
      </c>
      <c r="D2" s="71" t="n">
        <v>900</v>
      </c>
      <c r="E2" s="71" t="n">
        <v>1350</v>
      </c>
      <c r="F2" s="71" t="n">
        <v>1800</v>
      </c>
      <c r="G2" s="71" t="n">
        <v>2700</v>
      </c>
      <c r="H2" s="71" t="n">
        <v>3600</v>
      </c>
      <c r="I2" s="71" t="n">
        <v>5400</v>
      </c>
      <c r="J2" s="71" t="n">
        <v>7200</v>
      </c>
      <c r="K2" s="71" t="n">
        <v>10800</v>
      </c>
      <c r="L2" s="71" t="n">
        <v>14400</v>
      </c>
      <c r="M2" s="71" t="n">
        <v>21600</v>
      </c>
      <c r="N2" s="71" t="n">
        <v>28800</v>
      </c>
      <c r="O2" s="71" t="n">
        <v>43200</v>
      </c>
      <c r="P2" s="71" t="n">
        <v>57600</v>
      </c>
      <c r="Q2" s="71" t="n">
        <v>86400</v>
      </c>
      <c r="R2" s="71" t="n">
        <v>115200</v>
      </c>
      <c r="S2" s="71" t="n">
        <v>172800</v>
      </c>
      <c r="T2" s="71" t="n">
        <v>230400</v>
      </c>
      <c r="U2" s="71" t="n">
        <v>345600</v>
      </c>
      <c r="V2" s="71" t="n">
        <v>460800</v>
      </c>
      <c r="W2" s="71" t="n">
        <v>691200</v>
      </c>
      <c r="X2" s="71" t="n">
        <v>921600</v>
      </c>
      <c r="Y2" s="71" t="n">
        <v>1382400</v>
      </c>
      <c r="Z2" s="71" t="n">
        <v>1843200</v>
      </c>
      <c r="AA2" s="71" t="n">
        <v>2764800</v>
      </c>
      <c r="AB2" s="71" t="n">
        <v>3686400</v>
      </c>
      <c r="AC2" s="71" t="n">
        <v>5529600</v>
      </c>
      <c r="AD2" s="71" t="n">
        <v>7372800</v>
      </c>
      <c r="AE2" s="71" t="n">
        <v>11059200</v>
      </c>
      <c r="AF2" s="71" t="n">
        <v>14745600</v>
      </c>
      <c r="AG2" s="71" t="n">
        <v>22118400</v>
      </c>
      <c r="AH2" s="71" t="n">
        <v>29491200</v>
      </c>
      <c r="AI2" s="71" t="n">
        <v>44236800</v>
      </c>
      <c r="AJ2" s="71" t="n">
        <v>58982400</v>
      </c>
      <c r="AK2" s="71" t="n">
        <v>88473600</v>
      </c>
      <c r="AL2" s="71" t="n">
        <v>117964800</v>
      </c>
      <c r="AM2" s="71" t="n">
        <v>176947200</v>
      </c>
      <c r="AN2" s="71" t="n">
        <v>235929600</v>
      </c>
      <c r="AO2" s="71" t="n">
        <v>353894400</v>
      </c>
    </row>
    <row r="3" customFormat="false" ht="11.25" hidden="false" customHeight="false" outlineLevel="0" collapsed="false">
      <c r="A3" s="70" t="n">
        <v>2</v>
      </c>
      <c r="B3" s="71" t="n">
        <v>300</v>
      </c>
      <c r="C3" s="71" t="n">
        <v>600</v>
      </c>
      <c r="D3" s="71" t="n">
        <v>900</v>
      </c>
      <c r="E3" s="71" t="n">
        <v>1350</v>
      </c>
      <c r="F3" s="71" t="n">
        <v>1800</v>
      </c>
      <c r="G3" s="71" t="n">
        <v>2700</v>
      </c>
      <c r="H3" s="71" t="n">
        <v>3600</v>
      </c>
      <c r="I3" s="71" t="n">
        <v>5400</v>
      </c>
      <c r="J3" s="71" t="n">
        <v>7200</v>
      </c>
      <c r="K3" s="71" t="n">
        <v>10800</v>
      </c>
      <c r="L3" s="71" t="n">
        <v>14400</v>
      </c>
      <c r="M3" s="71" t="n">
        <v>21600</v>
      </c>
      <c r="N3" s="71" t="n">
        <v>28800</v>
      </c>
      <c r="O3" s="71" t="n">
        <v>43200</v>
      </c>
      <c r="P3" s="71" t="n">
        <v>57600</v>
      </c>
      <c r="Q3" s="71" t="n">
        <v>86400</v>
      </c>
      <c r="R3" s="71" t="n">
        <v>115200</v>
      </c>
      <c r="S3" s="71" t="n">
        <v>172800</v>
      </c>
      <c r="T3" s="71" t="n">
        <v>230400</v>
      </c>
      <c r="U3" s="71" t="n">
        <v>345600</v>
      </c>
      <c r="V3" s="71" t="n">
        <v>460800</v>
      </c>
      <c r="W3" s="71" t="n">
        <v>691200</v>
      </c>
      <c r="X3" s="71" t="n">
        <v>921600</v>
      </c>
      <c r="Y3" s="71" t="n">
        <v>1382400</v>
      </c>
      <c r="Z3" s="71" t="n">
        <v>1843200</v>
      </c>
      <c r="AA3" s="71" t="n">
        <v>2764800</v>
      </c>
      <c r="AB3" s="71" t="n">
        <v>3686400</v>
      </c>
      <c r="AC3" s="71" t="n">
        <v>5529600</v>
      </c>
      <c r="AD3" s="71" t="n">
        <v>7372800</v>
      </c>
      <c r="AE3" s="71" t="n">
        <v>11059200</v>
      </c>
      <c r="AF3" s="71" t="n">
        <v>14745600</v>
      </c>
      <c r="AG3" s="71" t="n">
        <v>22118400</v>
      </c>
      <c r="AH3" s="71" t="n">
        <v>29491200</v>
      </c>
      <c r="AI3" s="71" t="n">
        <v>44236800</v>
      </c>
      <c r="AJ3" s="71" t="n">
        <v>58982400</v>
      </c>
      <c r="AK3" s="71" t="n">
        <v>88473600</v>
      </c>
      <c r="AL3" s="71" t="n">
        <v>117964800</v>
      </c>
      <c r="AM3" s="71" t="n">
        <v>176947200</v>
      </c>
      <c r="AN3" s="71" t="n">
        <v>235929600</v>
      </c>
      <c r="AO3" s="71" t="n">
        <v>353894400</v>
      </c>
    </row>
    <row r="4" customFormat="false" ht="11.25" hidden="false" customHeight="false" outlineLevel="0" collapsed="false">
      <c r="A4" s="70" t="n">
        <v>3</v>
      </c>
      <c r="B4" s="71" t="n">
        <v>300</v>
      </c>
      <c r="C4" s="71" t="n">
        <v>600</v>
      </c>
      <c r="D4" s="71" t="n">
        <v>900</v>
      </c>
      <c r="E4" s="71" t="n">
        <v>1350</v>
      </c>
      <c r="F4" s="71" t="n">
        <v>1800</v>
      </c>
      <c r="G4" s="71" t="n">
        <v>2700</v>
      </c>
      <c r="H4" s="71" t="n">
        <v>3600</v>
      </c>
      <c r="I4" s="71" t="n">
        <v>5400</v>
      </c>
      <c r="J4" s="71" t="n">
        <v>7200</v>
      </c>
      <c r="K4" s="71" t="n">
        <v>10800</v>
      </c>
      <c r="L4" s="71" t="n">
        <v>14400</v>
      </c>
      <c r="M4" s="71" t="n">
        <v>21600</v>
      </c>
      <c r="N4" s="71" t="n">
        <v>28800</v>
      </c>
      <c r="O4" s="71" t="n">
        <v>43200</v>
      </c>
      <c r="P4" s="71" t="n">
        <v>57600</v>
      </c>
      <c r="Q4" s="71" t="n">
        <v>86400</v>
      </c>
      <c r="R4" s="71" t="n">
        <v>115200</v>
      </c>
      <c r="S4" s="71" t="n">
        <v>172800</v>
      </c>
      <c r="T4" s="71" t="n">
        <v>230400</v>
      </c>
      <c r="U4" s="71" t="n">
        <v>345600</v>
      </c>
      <c r="V4" s="71" t="n">
        <v>460800</v>
      </c>
      <c r="W4" s="71" t="n">
        <v>691200</v>
      </c>
      <c r="X4" s="71" t="n">
        <v>921600</v>
      </c>
      <c r="Y4" s="71" t="n">
        <v>1382400</v>
      </c>
      <c r="Z4" s="71" t="n">
        <v>1843200</v>
      </c>
      <c r="AA4" s="71" t="n">
        <v>2764800</v>
      </c>
      <c r="AB4" s="71" t="n">
        <v>3686400</v>
      </c>
      <c r="AC4" s="71" t="n">
        <v>5529600</v>
      </c>
      <c r="AD4" s="71" t="n">
        <v>7372800</v>
      </c>
      <c r="AE4" s="71" t="n">
        <v>11059200</v>
      </c>
      <c r="AF4" s="71" t="n">
        <v>14745600</v>
      </c>
      <c r="AG4" s="71" t="n">
        <v>22118400</v>
      </c>
      <c r="AH4" s="71" t="n">
        <v>29491200</v>
      </c>
      <c r="AI4" s="71" t="n">
        <v>44236800</v>
      </c>
      <c r="AJ4" s="71" t="n">
        <v>58982400</v>
      </c>
      <c r="AK4" s="71" t="n">
        <v>88473600</v>
      </c>
      <c r="AL4" s="71" t="n">
        <v>117964800</v>
      </c>
      <c r="AM4" s="71" t="n">
        <v>176947200</v>
      </c>
      <c r="AN4" s="71" t="n">
        <v>235929600</v>
      </c>
      <c r="AO4" s="71" t="n">
        <v>353894400</v>
      </c>
    </row>
    <row r="5" customFormat="false" ht="11.25" hidden="false" customHeight="false" outlineLevel="0" collapsed="false">
      <c r="A5" s="70" t="n">
        <v>4</v>
      </c>
      <c r="B5" s="71" t="n">
        <v>300</v>
      </c>
      <c r="C5" s="71" t="n">
        <v>600</v>
      </c>
      <c r="D5" s="71" t="n">
        <v>800</v>
      </c>
      <c r="E5" s="71" t="n">
        <v>1200</v>
      </c>
      <c r="F5" s="71" t="n">
        <v>1800</v>
      </c>
      <c r="G5" s="71" t="n">
        <v>2400</v>
      </c>
      <c r="H5" s="71" t="n">
        <v>3600</v>
      </c>
      <c r="I5" s="71" t="n">
        <v>4800</v>
      </c>
      <c r="J5" s="71" t="n">
        <v>7200</v>
      </c>
      <c r="K5" s="71" t="n">
        <v>9600</v>
      </c>
      <c r="L5" s="71" t="n">
        <v>14400</v>
      </c>
      <c r="M5" s="71" t="n">
        <v>19200</v>
      </c>
      <c r="N5" s="71" t="n">
        <v>28800</v>
      </c>
      <c r="O5" s="71" t="n">
        <v>38400</v>
      </c>
      <c r="P5" s="71" t="n">
        <v>57600</v>
      </c>
      <c r="Q5" s="71" t="n">
        <v>76800</v>
      </c>
      <c r="R5" s="71" t="n">
        <v>115200</v>
      </c>
      <c r="S5" s="71" t="n">
        <v>153600</v>
      </c>
      <c r="T5" s="71" t="n">
        <v>230400</v>
      </c>
      <c r="U5" s="71" t="n">
        <v>307200</v>
      </c>
      <c r="V5" s="71" t="n">
        <v>460800</v>
      </c>
      <c r="W5" s="71" t="n">
        <v>614400</v>
      </c>
      <c r="X5" s="71" t="n">
        <v>921600</v>
      </c>
      <c r="Y5" s="71" t="n">
        <v>1228800</v>
      </c>
      <c r="Z5" s="71" t="n">
        <v>1843200</v>
      </c>
      <c r="AA5" s="71" t="n">
        <v>2457600</v>
      </c>
      <c r="AB5" s="71" t="n">
        <v>3686400</v>
      </c>
      <c r="AC5" s="71" t="n">
        <v>4915200</v>
      </c>
      <c r="AD5" s="71" t="n">
        <v>7372800</v>
      </c>
      <c r="AE5" s="71" t="n">
        <v>9830400</v>
      </c>
      <c r="AF5" s="71" t="n">
        <v>14745600</v>
      </c>
      <c r="AG5" s="71" t="n">
        <v>19660800</v>
      </c>
      <c r="AH5" s="71" t="n">
        <v>29491200</v>
      </c>
      <c r="AI5" s="71" t="n">
        <v>39321600</v>
      </c>
      <c r="AJ5" s="71" t="n">
        <v>58982400</v>
      </c>
      <c r="AK5" s="71" t="n">
        <v>78643200</v>
      </c>
      <c r="AL5" s="71" t="n">
        <v>117964800</v>
      </c>
      <c r="AM5" s="71" t="n">
        <v>157286400</v>
      </c>
      <c r="AN5" s="71" t="n">
        <v>235929600</v>
      </c>
      <c r="AO5" s="71" t="n">
        <v>314572800</v>
      </c>
    </row>
    <row r="6" customFormat="false" ht="11.25" hidden="false" customHeight="false" outlineLevel="0" collapsed="false">
      <c r="A6" s="70" t="n">
        <v>5</v>
      </c>
      <c r="B6" s="71" t="n">
        <v>300</v>
      </c>
      <c r="C6" s="71" t="n">
        <v>500</v>
      </c>
      <c r="D6" s="71" t="n">
        <v>750</v>
      </c>
      <c r="E6" s="71" t="n">
        <v>1000</v>
      </c>
      <c r="F6" s="71" t="n">
        <v>1500</v>
      </c>
      <c r="G6" s="71" t="n">
        <v>2250</v>
      </c>
      <c r="H6" s="71" t="n">
        <v>3000</v>
      </c>
      <c r="I6" s="71" t="n">
        <v>4500</v>
      </c>
      <c r="J6" s="71" t="n">
        <v>6000</v>
      </c>
      <c r="K6" s="71" t="n">
        <v>9000</v>
      </c>
      <c r="L6" s="71" t="n">
        <v>12000</v>
      </c>
      <c r="M6" s="71" t="n">
        <v>18000</v>
      </c>
      <c r="N6" s="71" t="n">
        <v>24000</v>
      </c>
      <c r="O6" s="71" t="n">
        <v>36000</v>
      </c>
      <c r="P6" s="71" t="n">
        <v>48000</v>
      </c>
      <c r="Q6" s="71" t="n">
        <v>72000</v>
      </c>
      <c r="R6" s="71" t="n">
        <v>96000</v>
      </c>
      <c r="S6" s="71" t="n">
        <v>144000</v>
      </c>
      <c r="T6" s="71" t="n">
        <v>192000</v>
      </c>
      <c r="U6" s="71" t="n">
        <v>288000</v>
      </c>
      <c r="V6" s="71" t="n">
        <v>384000</v>
      </c>
      <c r="W6" s="71" t="n">
        <v>576000</v>
      </c>
      <c r="X6" s="71" t="n">
        <v>768000</v>
      </c>
      <c r="Y6" s="71" t="n">
        <v>1152000</v>
      </c>
      <c r="Z6" s="71" t="n">
        <v>1536000</v>
      </c>
      <c r="AA6" s="71" t="n">
        <v>2304000</v>
      </c>
      <c r="AB6" s="71" t="n">
        <v>3072000</v>
      </c>
      <c r="AC6" s="71" t="n">
        <v>4608000</v>
      </c>
      <c r="AD6" s="71" t="n">
        <v>6144000</v>
      </c>
      <c r="AE6" s="71" t="n">
        <v>9216000</v>
      </c>
      <c r="AF6" s="71" t="n">
        <v>12288000</v>
      </c>
      <c r="AG6" s="71" t="n">
        <v>18432000</v>
      </c>
      <c r="AH6" s="71" t="n">
        <v>24576000</v>
      </c>
      <c r="AI6" s="71" t="n">
        <v>36864000</v>
      </c>
      <c r="AJ6" s="71" t="n">
        <v>49152000</v>
      </c>
      <c r="AK6" s="71" t="n">
        <v>73728000</v>
      </c>
      <c r="AL6" s="71" t="n">
        <v>98304000</v>
      </c>
      <c r="AM6" s="71" t="n">
        <v>147456000</v>
      </c>
      <c r="AN6" s="71" t="n">
        <v>196608000</v>
      </c>
      <c r="AO6" s="71" t="n">
        <v>294912000</v>
      </c>
    </row>
    <row r="7" customFormat="false" ht="11.25" hidden="false" customHeight="false" outlineLevel="0" collapsed="false">
      <c r="A7" s="70" t="n">
        <v>6</v>
      </c>
      <c r="B7" s="71" t="n">
        <v>300</v>
      </c>
      <c r="C7" s="71" t="n">
        <v>450</v>
      </c>
      <c r="D7" s="71" t="n">
        <v>600</v>
      </c>
      <c r="E7" s="71" t="n">
        <v>900</v>
      </c>
      <c r="F7" s="71" t="n">
        <v>1200</v>
      </c>
      <c r="G7" s="71" t="n">
        <v>1800</v>
      </c>
      <c r="H7" s="71" t="n">
        <v>2700</v>
      </c>
      <c r="I7" s="71" t="n">
        <v>3600</v>
      </c>
      <c r="J7" s="71" t="n">
        <v>5400</v>
      </c>
      <c r="K7" s="71" t="n">
        <v>7200</v>
      </c>
      <c r="L7" s="71" t="n">
        <v>10800</v>
      </c>
      <c r="M7" s="71" t="n">
        <v>14400</v>
      </c>
      <c r="N7" s="71" t="n">
        <v>21600</v>
      </c>
      <c r="O7" s="71" t="n">
        <v>28800</v>
      </c>
      <c r="P7" s="71" t="n">
        <v>43200</v>
      </c>
      <c r="Q7" s="71" t="n">
        <v>57600</v>
      </c>
      <c r="R7" s="71" t="n">
        <v>86400</v>
      </c>
      <c r="S7" s="71" t="n">
        <v>115200</v>
      </c>
      <c r="T7" s="71" t="n">
        <v>172800</v>
      </c>
      <c r="U7" s="71" t="n">
        <v>230400</v>
      </c>
      <c r="V7" s="71" t="n">
        <v>345600</v>
      </c>
      <c r="W7" s="71" t="n">
        <v>460800</v>
      </c>
      <c r="X7" s="71" t="n">
        <v>691200</v>
      </c>
      <c r="Y7" s="71" t="n">
        <v>921600</v>
      </c>
      <c r="Z7" s="71" t="n">
        <v>1382400</v>
      </c>
      <c r="AA7" s="71" t="n">
        <v>1843200</v>
      </c>
      <c r="AB7" s="71" t="n">
        <v>2764800</v>
      </c>
      <c r="AC7" s="71" t="n">
        <v>3686400</v>
      </c>
      <c r="AD7" s="71" t="n">
        <v>5529600</v>
      </c>
      <c r="AE7" s="71" t="n">
        <v>7372800</v>
      </c>
      <c r="AF7" s="71" t="n">
        <v>11059200</v>
      </c>
      <c r="AG7" s="71" t="n">
        <v>14745600</v>
      </c>
      <c r="AH7" s="71" t="n">
        <v>22118400</v>
      </c>
      <c r="AI7" s="71" t="n">
        <v>29491200</v>
      </c>
      <c r="AJ7" s="71" t="n">
        <v>44236800</v>
      </c>
      <c r="AK7" s="71" t="n">
        <v>58982400</v>
      </c>
      <c r="AL7" s="71" t="n">
        <v>88473600</v>
      </c>
      <c r="AM7" s="71" t="n">
        <v>117964800</v>
      </c>
      <c r="AN7" s="71" t="n">
        <v>176947200</v>
      </c>
      <c r="AO7" s="71" t="n">
        <v>235929600</v>
      </c>
    </row>
    <row r="8" customFormat="false" ht="11.25" hidden="false" customHeight="false" outlineLevel="0" collapsed="false">
      <c r="A8" s="70" t="n">
        <v>7</v>
      </c>
      <c r="B8" s="71" t="n">
        <v>263</v>
      </c>
      <c r="C8" s="71" t="n">
        <v>350</v>
      </c>
      <c r="D8" s="71" t="n">
        <v>525</v>
      </c>
      <c r="E8" s="71" t="n">
        <v>700</v>
      </c>
      <c r="F8" s="71" t="n">
        <v>1050</v>
      </c>
      <c r="G8" s="71" t="n">
        <v>1400</v>
      </c>
      <c r="H8" s="71" t="n">
        <v>2100</v>
      </c>
      <c r="I8" s="71" t="n">
        <v>3150</v>
      </c>
      <c r="J8" s="71" t="n">
        <v>4200</v>
      </c>
      <c r="K8" s="71" t="n">
        <v>6300</v>
      </c>
      <c r="L8" s="71" t="n">
        <v>8400</v>
      </c>
      <c r="M8" s="71" t="n">
        <v>12600</v>
      </c>
      <c r="N8" s="71" t="n">
        <v>16800</v>
      </c>
      <c r="O8" s="71" t="n">
        <v>25200</v>
      </c>
      <c r="P8" s="71" t="n">
        <v>33600</v>
      </c>
      <c r="Q8" s="71" t="n">
        <v>50400</v>
      </c>
      <c r="R8" s="71" t="n">
        <v>67200</v>
      </c>
      <c r="S8" s="71" t="n">
        <v>100800</v>
      </c>
      <c r="T8" s="71" t="n">
        <v>134400</v>
      </c>
      <c r="U8" s="71" t="n">
        <v>201600</v>
      </c>
      <c r="V8" s="71" t="n">
        <v>268800</v>
      </c>
      <c r="W8" s="71" t="n">
        <v>403200</v>
      </c>
      <c r="X8" s="71" t="n">
        <v>537600</v>
      </c>
      <c r="Y8" s="71" t="n">
        <v>806400</v>
      </c>
      <c r="Z8" s="71" t="n">
        <v>1075200</v>
      </c>
      <c r="AA8" s="71" t="n">
        <v>1612800</v>
      </c>
      <c r="AB8" s="71" t="n">
        <v>2150400</v>
      </c>
      <c r="AC8" s="71" t="n">
        <v>3225600</v>
      </c>
      <c r="AD8" s="71" t="n">
        <v>4300800</v>
      </c>
      <c r="AE8" s="71" t="n">
        <v>6451200</v>
      </c>
      <c r="AF8" s="71" t="n">
        <v>8601600</v>
      </c>
      <c r="AG8" s="71" t="n">
        <v>12902400</v>
      </c>
      <c r="AH8" s="71" t="n">
        <v>17203200</v>
      </c>
      <c r="AI8" s="71" t="n">
        <v>25804800</v>
      </c>
      <c r="AJ8" s="71" t="n">
        <v>34406400</v>
      </c>
      <c r="AK8" s="71" t="n">
        <v>51609600</v>
      </c>
      <c r="AL8" s="71" t="n">
        <v>68812800</v>
      </c>
      <c r="AM8" s="71" t="n">
        <v>103219200</v>
      </c>
      <c r="AN8" s="71" t="n">
        <v>137625600</v>
      </c>
      <c r="AO8" s="71" t="n">
        <v>206438400</v>
      </c>
    </row>
    <row r="9" customFormat="false" ht="11.25" hidden="false" customHeight="false" outlineLevel="0" collapsed="false">
      <c r="A9" s="70" t="n">
        <v>8</v>
      </c>
      <c r="B9" s="71" t="n">
        <v>200</v>
      </c>
      <c r="C9" s="71" t="n">
        <v>300</v>
      </c>
      <c r="D9" s="71" t="n">
        <v>400</v>
      </c>
      <c r="E9" s="71" t="n">
        <v>600</v>
      </c>
      <c r="F9" s="71" t="n">
        <v>800</v>
      </c>
      <c r="G9" s="71" t="n">
        <v>1200</v>
      </c>
      <c r="H9" s="71" t="n">
        <v>1600</v>
      </c>
      <c r="I9" s="71" t="n">
        <v>2400</v>
      </c>
      <c r="J9" s="71" t="n">
        <v>3600</v>
      </c>
      <c r="K9" s="71" t="n">
        <v>4800</v>
      </c>
      <c r="L9" s="71" t="n">
        <v>7200</v>
      </c>
      <c r="M9" s="71" t="n">
        <v>9600</v>
      </c>
      <c r="N9" s="71" t="n">
        <v>14400</v>
      </c>
      <c r="O9" s="71" t="n">
        <v>19200</v>
      </c>
      <c r="P9" s="71" t="n">
        <v>28800</v>
      </c>
      <c r="Q9" s="71" t="n">
        <v>38400</v>
      </c>
      <c r="R9" s="71" t="n">
        <v>57600</v>
      </c>
      <c r="S9" s="71" t="n">
        <v>76800</v>
      </c>
      <c r="T9" s="71" t="n">
        <v>115200</v>
      </c>
      <c r="U9" s="71" t="n">
        <v>153600</v>
      </c>
      <c r="V9" s="71" t="n">
        <v>230400</v>
      </c>
      <c r="W9" s="71" t="n">
        <v>307200</v>
      </c>
      <c r="X9" s="71" t="n">
        <v>460800</v>
      </c>
      <c r="Y9" s="71" t="n">
        <v>614400</v>
      </c>
      <c r="Z9" s="71" t="n">
        <v>921600</v>
      </c>
      <c r="AA9" s="71" t="n">
        <v>1228800</v>
      </c>
      <c r="AB9" s="71" t="n">
        <v>1843200</v>
      </c>
      <c r="AC9" s="71" t="n">
        <v>2457600</v>
      </c>
      <c r="AD9" s="71" t="n">
        <v>3686400</v>
      </c>
      <c r="AE9" s="71" t="n">
        <v>4915200</v>
      </c>
      <c r="AF9" s="71" t="n">
        <v>7372800</v>
      </c>
      <c r="AG9" s="71" t="n">
        <v>9830400</v>
      </c>
      <c r="AH9" s="71" t="n">
        <v>14745600</v>
      </c>
      <c r="AI9" s="71" t="n">
        <v>19660800</v>
      </c>
      <c r="AJ9" s="71" t="n">
        <v>29491200</v>
      </c>
      <c r="AK9" s="71" t="n">
        <v>39321600</v>
      </c>
      <c r="AL9" s="71" t="n">
        <v>58982400</v>
      </c>
      <c r="AM9" s="71" t="n">
        <v>78643200</v>
      </c>
      <c r="AN9" s="71" t="n">
        <v>117964800</v>
      </c>
      <c r="AO9" s="71" t="n">
        <v>157286400</v>
      </c>
    </row>
    <row r="10" customFormat="false" ht="11.25" hidden="false" customHeight="false" outlineLevel="0" collapsed="false">
      <c r="A10" s="70" t="n">
        <v>9</v>
      </c>
      <c r="B10" s="71" t="n">
        <v>169</v>
      </c>
      <c r="C10" s="71" t="n">
        <v>225</v>
      </c>
      <c r="D10" s="71" t="n">
        <v>338</v>
      </c>
      <c r="E10" s="71" t="n">
        <v>450</v>
      </c>
      <c r="F10" s="71" t="n">
        <v>675</v>
      </c>
      <c r="G10" s="71" t="n">
        <v>900</v>
      </c>
      <c r="H10" s="71" t="n">
        <v>1350</v>
      </c>
      <c r="I10" s="71" t="n">
        <v>1800</v>
      </c>
      <c r="J10" s="71" t="n">
        <v>2700</v>
      </c>
      <c r="K10" s="71" t="n">
        <v>4050</v>
      </c>
      <c r="L10" s="71" t="n">
        <v>5400</v>
      </c>
      <c r="M10" s="71" t="n">
        <v>8100</v>
      </c>
      <c r="N10" s="71" t="n">
        <v>10800</v>
      </c>
      <c r="O10" s="71" t="n">
        <v>16200</v>
      </c>
      <c r="P10" s="71" t="n">
        <v>21600</v>
      </c>
      <c r="Q10" s="71" t="n">
        <v>32400</v>
      </c>
      <c r="R10" s="71" t="n">
        <v>43200</v>
      </c>
      <c r="S10" s="71" t="n">
        <v>64800</v>
      </c>
      <c r="T10" s="71" t="n">
        <v>86400</v>
      </c>
      <c r="U10" s="71" t="n">
        <v>129600</v>
      </c>
      <c r="V10" s="71" t="n">
        <v>172800</v>
      </c>
      <c r="W10" s="71" t="n">
        <v>259200</v>
      </c>
      <c r="X10" s="71" t="n">
        <v>345600</v>
      </c>
      <c r="Y10" s="71" t="n">
        <v>518400</v>
      </c>
      <c r="Z10" s="71" t="n">
        <v>691200</v>
      </c>
      <c r="AA10" s="71" t="n">
        <v>1036800</v>
      </c>
      <c r="AB10" s="71" t="n">
        <v>1382400</v>
      </c>
      <c r="AC10" s="71" t="n">
        <v>2073600</v>
      </c>
      <c r="AD10" s="71" t="n">
        <v>2764800</v>
      </c>
      <c r="AE10" s="71" t="n">
        <v>4147200</v>
      </c>
      <c r="AF10" s="71" t="n">
        <v>5529600</v>
      </c>
      <c r="AG10" s="71" t="n">
        <v>8294400</v>
      </c>
      <c r="AH10" s="71" t="n">
        <v>11059200</v>
      </c>
      <c r="AI10" s="71" t="n">
        <v>16588800</v>
      </c>
      <c r="AJ10" s="71" t="n">
        <v>22118400</v>
      </c>
      <c r="AK10" s="71" t="n">
        <v>33177600</v>
      </c>
      <c r="AL10" s="71" t="n">
        <v>44236800</v>
      </c>
      <c r="AM10" s="71" t="n">
        <v>66355200</v>
      </c>
      <c r="AN10" s="71" t="n">
        <v>88473600</v>
      </c>
      <c r="AO10" s="71" t="n">
        <v>132710400</v>
      </c>
    </row>
    <row r="11" customFormat="false" ht="11.25" hidden="false" customHeight="false" outlineLevel="0" collapsed="false">
      <c r="A11" s="70" t="n">
        <v>10</v>
      </c>
      <c r="B11" s="71" t="n">
        <v>125</v>
      </c>
      <c r="C11" s="71" t="n">
        <v>188</v>
      </c>
      <c r="D11" s="71" t="n">
        <v>250</v>
      </c>
      <c r="E11" s="71" t="n">
        <v>375</v>
      </c>
      <c r="F11" s="71" t="n">
        <v>500</v>
      </c>
      <c r="G11" s="71" t="n">
        <v>750</v>
      </c>
      <c r="H11" s="71" t="n">
        <v>1000</v>
      </c>
      <c r="I11" s="71" t="n">
        <v>1500</v>
      </c>
      <c r="J11" s="71" t="n">
        <v>2000</v>
      </c>
      <c r="K11" s="71" t="n">
        <v>3000</v>
      </c>
      <c r="L11" s="71" t="n">
        <v>4500</v>
      </c>
      <c r="M11" s="71" t="n">
        <v>6000</v>
      </c>
      <c r="N11" s="71" t="n">
        <v>9000</v>
      </c>
      <c r="O11" s="71" t="n">
        <v>12000</v>
      </c>
      <c r="P11" s="71" t="n">
        <v>18000</v>
      </c>
      <c r="Q11" s="71" t="n">
        <v>24000</v>
      </c>
      <c r="R11" s="71" t="n">
        <v>36000</v>
      </c>
      <c r="S11" s="71" t="n">
        <v>48000</v>
      </c>
      <c r="T11" s="71" t="n">
        <v>72000</v>
      </c>
      <c r="U11" s="71" t="n">
        <v>96000</v>
      </c>
      <c r="V11" s="71" t="n">
        <v>144000</v>
      </c>
      <c r="W11" s="71" t="n">
        <v>192000</v>
      </c>
      <c r="X11" s="71" t="n">
        <v>288000</v>
      </c>
      <c r="Y11" s="71" t="n">
        <v>384000</v>
      </c>
      <c r="Z11" s="71" t="n">
        <v>576000</v>
      </c>
      <c r="AA11" s="71" t="n">
        <v>768000</v>
      </c>
      <c r="AB11" s="71" t="n">
        <v>1152000</v>
      </c>
      <c r="AC11" s="71" t="n">
        <v>1536000</v>
      </c>
      <c r="AD11" s="71" t="n">
        <v>2304000</v>
      </c>
      <c r="AE11" s="71" t="n">
        <v>3072000</v>
      </c>
      <c r="AF11" s="71" t="n">
        <v>4608000</v>
      </c>
      <c r="AG11" s="71" t="n">
        <v>6144000</v>
      </c>
      <c r="AH11" s="71" t="n">
        <v>9216000</v>
      </c>
      <c r="AI11" s="71" t="n">
        <v>12288000</v>
      </c>
      <c r="AJ11" s="71" t="n">
        <v>18432000</v>
      </c>
      <c r="AK11" s="71" t="n">
        <v>24576000</v>
      </c>
      <c r="AL11" s="71" t="n">
        <v>36864000</v>
      </c>
      <c r="AM11" s="71" t="n">
        <v>49152000</v>
      </c>
      <c r="AN11" s="71" t="n">
        <v>73728000</v>
      </c>
      <c r="AO11" s="71" t="n">
        <v>98304000</v>
      </c>
    </row>
    <row r="12" customFormat="false" ht="11.25" hidden="false" customHeight="false" outlineLevel="0" collapsed="false">
      <c r="A12" s="70" t="n">
        <v>11</v>
      </c>
      <c r="B12" s="71" t="n">
        <v>103</v>
      </c>
      <c r="C12" s="71" t="n">
        <v>138</v>
      </c>
      <c r="D12" s="71" t="n">
        <v>206</v>
      </c>
      <c r="E12" s="71" t="n">
        <v>275</v>
      </c>
      <c r="F12" s="71" t="n">
        <v>413</v>
      </c>
      <c r="G12" s="71" t="n">
        <v>550</v>
      </c>
      <c r="H12" s="71" t="n">
        <v>825</v>
      </c>
      <c r="I12" s="71" t="n">
        <v>1100</v>
      </c>
      <c r="J12" s="71" t="n">
        <v>1650</v>
      </c>
      <c r="K12" s="71" t="n">
        <v>2200</v>
      </c>
      <c r="L12" s="71" t="n">
        <v>3300</v>
      </c>
      <c r="M12" s="71" t="n">
        <v>4950</v>
      </c>
      <c r="N12" s="71" t="n">
        <v>6600</v>
      </c>
      <c r="O12" s="71" t="n">
        <v>9900</v>
      </c>
      <c r="P12" s="71" t="n">
        <v>13200</v>
      </c>
      <c r="Q12" s="71" t="n">
        <v>19800</v>
      </c>
      <c r="R12" s="71" t="n">
        <v>26400</v>
      </c>
      <c r="S12" s="71" t="n">
        <v>39600</v>
      </c>
      <c r="T12" s="71" t="n">
        <v>52800</v>
      </c>
      <c r="U12" s="71" t="n">
        <v>79200</v>
      </c>
      <c r="V12" s="71" t="n">
        <v>105600</v>
      </c>
      <c r="W12" s="71" t="n">
        <v>158400</v>
      </c>
      <c r="X12" s="71" t="n">
        <v>211200</v>
      </c>
      <c r="Y12" s="71" t="n">
        <v>316800</v>
      </c>
      <c r="Z12" s="71" t="n">
        <v>422400</v>
      </c>
      <c r="AA12" s="71" t="n">
        <v>633600</v>
      </c>
      <c r="AB12" s="71" t="n">
        <v>844800</v>
      </c>
      <c r="AC12" s="71" t="n">
        <v>1267200</v>
      </c>
      <c r="AD12" s="71" t="n">
        <v>1689600</v>
      </c>
      <c r="AE12" s="71" t="n">
        <v>2534400</v>
      </c>
      <c r="AF12" s="71" t="n">
        <v>3379200</v>
      </c>
      <c r="AG12" s="71" t="n">
        <v>5068800</v>
      </c>
      <c r="AH12" s="71" t="n">
        <v>6758400</v>
      </c>
      <c r="AI12" s="71" t="n">
        <v>10137600</v>
      </c>
      <c r="AJ12" s="71" t="n">
        <v>13516800</v>
      </c>
      <c r="AK12" s="71" t="n">
        <v>20275200</v>
      </c>
      <c r="AL12" s="71" t="n">
        <v>27033600</v>
      </c>
      <c r="AM12" s="71" t="n">
        <v>40550400</v>
      </c>
      <c r="AN12" s="71" t="n">
        <v>54067200</v>
      </c>
      <c r="AO12" s="71" t="n">
        <v>81100800</v>
      </c>
    </row>
    <row r="13" customFormat="false" ht="11.25" hidden="false" customHeight="false" outlineLevel="0" collapsed="false">
      <c r="A13" s="70" t="n">
        <v>12</v>
      </c>
      <c r="B13" s="71" t="n">
        <v>75</v>
      </c>
      <c r="C13" s="71" t="n">
        <v>113</v>
      </c>
      <c r="D13" s="71" t="n">
        <v>150</v>
      </c>
      <c r="E13" s="71" t="n">
        <v>225</v>
      </c>
      <c r="F13" s="71" t="n">
        <v>300</v>
      </c>
      <c r="G13" s="71" t="n">
        <v>450</v>
      </c>
      <c r="H13" s="71" t="n">
        <v>600</v>
      </c>
      <c r="I13" s="71" t="n">
        <v>900</v>
      </c>
      <c r="J13" s="71" t="n">
        <v>1200</v>
      </c>
      <c r="K13" s="71" t="n">
        <v>1800</v>
      </c>
      <c r="L13" s="71" t="n">
        <v>2400</v>
      </c>
      <c r="M13" s="71" t="n">
        <v>3600</v>
      </c>
      <c r="N13" s="71" t="n">
        <v>5400</v>
      </c>
      <c r="O13" s="71" t="n">
        <v>7200</v>
      </c>
      <c r="P13" s="71" t="n">
        <v>10800</v>
      </c>
      <c r="Q13" s="71" t="n">
        <v>14400</v>
      </c>
      <c r="R13" s="71" t="n">
        <v>21600</v>
      </c>
      <c r="S13" s="71" t="n">
        <v>28800</v>
      </c>
      <c r="T13" s="71" t="n">
        <v>43200</v>
      </c>
      <c r="U13" s="71" t="n">
        <v>57600</v>
      </c>
      <c r="V13" s="71" t="n">
        <v>86400</v>
      </c>
      <c r="W13" s="71" t="n">
        <v>115200</v>
      </c>
      <c r="X13" s="71" t="n">
        <v>172800</v>
      </c>
      <c r="Y13" s="71" t="n">
        <v>230400</v>
      </c>
      <c r="Z13" s="71" t="n">
        <v>345600</v>
      </c>
      <c r="AA13" s="71" t="n">
        <v>460800</v>
      </c>
      <c r="AB13" s="71" t="n">
        <v>691200</v>
      </c>
      <c r="AC13" s="71" t="n">
        <v>921600</v>
      </c>
      <c r="AD13" s="71" t="n">
        <v>1382400</v>
      </c>
      <c r="AE13" s="71" t="n">
        <v>1843200</v>
      </c>
      <c r="AF13" s="71" t="n">
        <v>2764800</v>
      </c>
      <c r="AG13" s="71" t="n">
        <v>3686400</v>
      </c>
      <c r="AH13" s="71" t="n">
        <v>5529600</v>
      </c>
      <c r="AI13" s="71" t="n">
        <v>7372800</v>
      </c>
      <c r="AJ13" s="71" t="n">
        <v>11059200</v>
      </c>
      <c r="AK13" s="71" t="n">
        <v>14745600</v>
      </c>
      <c r="AL13" s="71" t="n">
        <v>22118400</v>
      </c>
      <c r="AM13" s="71" t="n">
        <v>29491200</v>
      </c>
      <c r="AN13" s="71" t="n">
        <v>44236800</v>
      </c>
      <c r="AO13" s="71" t="n">
        <v>58982400</v>
      </c>
    </row>
    <row r="14" customFormat="false" ht="11.25" hidden="false" customHeight="false" outlineLevel="0" collapsed="false">
      <c r="A14" s="70" t="n">
        <v>13</v>
      </c>
      <c r="B14" s="71" t="n">
        <v>61</v>
      </c>
      <c r="C14" s="71" t="n">
        <v>81</v>
      </c>
      <c r="D14" s="71" t="n">
        <v>122</v>
      </c>
      <c r="E14" s="71" t="n">
        <v>163</v>
      </c>
      <c r="F14" s="71" t="n">
        <v>244</v>
      </c>
      <c r="G14" s="71" t="n">
        <v>325</v>
      </c>
      <c r="H14" s="71" t="n">
        <v>488</v>
      </c>
      <c r="I14" s="71" t="n">
        <v>650</v>
      </c>
      <c r="J14" s="71" t="n">
        <v>975</v>
      </c>
      <c r="K14" s="71" t="n">
        <v>1300</v>
      </c>
      <c r="L14" s="71" t="n">
        <v>1950</v>
      </c>
      <c r="M14" s="71" t="n">
        <v>2600</v>
      </c>
      <c r="N14" s="71" t="n">
        <v>3900</v>
      </c>
      <c r="O14" s="71" t="n">
        <v>5850</v>
      </c>
      <c r="P14" s="71" t="n">
        <v>7800</v>
      </c>
      <c r="Q14" s="71" t="n">
        <v>11700</v>
      </c>
      <c r="R14" s="71" t="n">
        <v>15600</v>
      </c>
      <c r="S14" s="71" t="n">
        <v>23400</v>
      </c>
      <c r="T14" s="71" t="n">
        <v>31200</v>
      </c>
      <c r="U14" s="71" t="n">
        <v>46800</v>
      </c>
      <c r="V14" s="71" t="n">
        <v>62400</v>
      </c>
      <c r="W14" s="71" t="n">
        <v>93600</v>
      </c>
      <c r="X14" s="71" t="n">
        <v>124800</v>
      </c>
      <c r="Y14" s="71" t="n">
        <v>187200</v>
      </c>
      <c r="Z14" s="71" t="n">
        <v>249600</v>
      </c>
      <c r="AA14" s="71" t="n">
        <v>374400</v>
      </c>
      <c r="AB14" s="71" t="n">
        <v>499200</v>
      </c>
      <c r="AC14" s="71" t="n">
        <v>748800</v>
      </c>
      <c r="AD14" s="71" t="n">
        <v>998400</v>
      </c>
      <c r="AE14" s="71" t="n">
        <v>1497600</v>
      </c>
      <c r="AF14" s="71" t="n">
        <v>1996800</v>
      </c>
      <c r="AG14" s="71" t="n">
        <v>2995200</v>
      </c>
      <c r="AH14" s="71" t="n">
        <v>3993600</v>
      </c>
      <c r="AI14" s="71" t="n">
        <v>5990400</v>
      </c>
      <c r="AJ14" s="71" t="n">
        <v>7987200</v>
      </c>
      <c r="AK14" s="71" t="n">
        <v>11980800</v>
      </c>
      <c r="AL14" s="71" t="n">
        <v>15974400</v>
      </c>
      <c r="AM14" s="71" t="n">
        <v>23961600</v>
      </c>
      <c r="AN14" s="71" t="n">
        <v>31948800</v>
      </c>
      <c r="AO14" s="71" t="n">
        <v>47923200</v>
      </c>
    </row>
    <row r="15" customFormat="false" ht="11.25" hidden="false" customHeight="false" outlineLevel="0" collapsed="false">
      <c r="A15" s="70" t="n">
        <v>14</v>
      </c>
      <c r="B15" s="71" t="n">
        <v>44</v>
      </c>
      <c r="C15" s="71" t="n">
        <v>66</v>
      </c>
      <c r="D15" s="71" t="n">
        <v>88</v>
      </c>
      <c r="E15" s="71" t="n">
        <v>131</v>
      </c>
      <c r="F15" s="71" t="n">
        <v>175</v>
      </c>
      <c r="G15" s="71" t="n">
        <v>263</v>
      </c>
      <c r="H15" s="71" t="n">
        <v>350</v>
      </c>
      <c r="I15" s="71" t="n">
        <v>525</v>
      </c>
      <c r="J15" s="71" t="n">
        <v>700</v>
      </c>
      <c r="K15" s="71" t="n">
        <v>1050</v>
      </c>
      <c r="L15" s="71" t="n">
        <v>1400</v>
      </c>
      <c r="M15" s="71" t="n">
        <v>2100</v>
      </c>
      <c r="N15" s="71" t="n">
        <v>2800</v>
      </c>
      <c r="O15" s="71" t="n">
        <v>4200</v>
      </c>
      <c r="P15" s="71" t="n">
        <v>6300</v>
      </c>
      <c r="Q15" s="71" t="n">
        <v>8400</v>
      </c>
      <c r="R15" s="71" t="n">
        <v>12600</v>
      </c>
      <c r="S15" s="71" t="n">
        <v>16800</v>
      </c>
      <c r="T15" s="71" t="n">
        <v>25200</v>
      </c>
      <c r="U15" s="71" t="n">
        <v>33600</v>
      </c>
      <c r="V15" s="71" t="n">
        <v>50400</v>
      </c>
      <c r="W15" s="71" t="n">
        <v>67200</v>
      </c>
      <c r="X15" s="71" t="n">
        <v>100800</v>
      </c>
      <c r="Y15" s="71" t="n">
        <v>134400</v>
      </c>
      <c r="Z15" s="71" t="n">
        <v>201600</v>
      </c>
      <c r="AA15" s="71" t="n">
        <v>268800</v>
      </c>
      <c r="AB15" s="71" t="n">
        <v>403200</v>
      </c>
      <c r="AC15" s="71" t="n">
        <v>537600</v>
      </c>
      <c r="AD15" s="71" t="n">
        <v>806400</v>
      </c>
      <c r="AE15" s="71" t="n">
        <v>1075200</v>
      </c>
      <c r="AF15" s="71" t="n">
        <v>1612800</v>
      </c>
      <c r="AG15" s="71" t="n">
        <v>2150400</v>
      </c>
      <c r="AH15" s="71" t="n">
        <v>3225600</v>
      </c>
      <c r="AI15" s="71" t="n">
        <v>4300800</v>
      </c>
      <c r="AJ15" s="71" t="n">
        <v>6451200</v>
      </c>
      <c r="AK15" s="71" t="n">
        <v>8601600</v>
      </c>
      <c r="AL15" s="71" t="n">
        <v>12902400</v>
      </c>
      <c r="AM15" s="71" t="n">
        <v>17203200</v>
      </c>
      <c r="AN15" s="71" t="n">
        <v>25804800</v>
      </c>
      <c r="AO15" s="71" t="n">
        <v>34406400</v>
      </c>
    </row>
    <row r="16" customFormat="false" ht="11.25" hidden="false" customHeight="false" outlineLevel="0" collapsed="false">
      <c r="A16" s="70" t="n">
        <v>15</v>
      </c>
      <c r="B16" s="71" t="n">
        <v>35</v>
      </c>
      <c r="C16" s="71" t="n">
        <v>47</v>
      </c>
      <c r="D16" s="71" t="n">
        <v>70</v>
      </c>
      <c r="E16" s="71" t="n">
        <v>94</v>
      </c>
      <c r="F16" s="71" t="n">
        <v>141</v>
      </c>
      <c r="G16" s="71" t="n">
        <v>188</v>
      </c>
      <c r="H16" s="71" t="n">
        <v>281</v>
      </c>
      <c r="I16" s="71" t="n">
        <v>375</v>
      </c>
      <c r="J16" s="71" t="n">
        <v>563</v>
      </c>
      <c r="K16" s="71" t="n">
        <v>750</v>
      </c>
      <c r="L16" s="71" t="n">
        <v>1125</v>
      </c>
      <c r="M16" s="71" t="n">
        <v>1500</v>
      </c>
      <c r="N16" s="71" t="n">
        <v>2250</v>
      </c>
      <c r="O16" s="71" t="n">
        <v>3000</v>
      </c>
      <c r="P16" s="71" t="n">
        <v>4500</v>
      </c>
      <c r="Q16" s="71" t="n">
        <v>6750</v>
      </c>
      <c r="R16" s="71" t="n">
        <v>9000</v>
      </c>
      <c r="S16" s="71" t="n">
        <v>13500</v>
      </c>
      <c r="T16" s="71" t="n">
        <v>18000</v>
      </c>
      <c r="U16" s="71" t="n">
        <v>27000</v>
      </c>
      <c r="V16" s="71" t="n">
        <v>36000</v>
      </c>
      <c r="W16" s="71" t="n">
        <v>54000</v>
      </c>
      <c r="X16" s="71" t="n">
        <v>72000</v>
      </c>
      <c r="Y16" s="71" t="n">
        <v>108000</v>
      </c>
      <c r="Z16" s="71" t="n">
        <v>144000</v>
      </c>
      <c r="AA16" s="71" t="n">
        <v>216000</v>
      </c>
      <c r="AB16" s="71" t="n">
        <v>288000</v>
      </c>
      <c r="AC16" s="71" t="n">
        <v>432000</v>
      </c>
      <c r="AD16" s="71" t="n">
        <v>576000</v>
      </c>
      <c r="AE16" s="71" t="n">
        <v>864000</v>
      </c>
      <c r="AF16" s="71" t="n">
        <v>1152000</v>
      </c>
      <c r="AG16" s="71" t="n">
        <v>1728000</v>
      </c>
      <c r="AH16" s="71" t="n">
        <v>2304000</v>
      </c>
      <c r="AI16" s="71" t="n">
        <v>3456000</v>
      </c>
      <c r="AJ16" s="71" t="n">
        <v>4608000</v>
      </c>
      <c r="AK16" s="71" t="n">
        <v>6912000</v>
      </c>
      <c r="AL16" s="71" t="n">
        <v>9216000</v>
      </c>
      <c r="AM16" s="71" t="n">
        <v>13824000</v>
      </c>
      <c r="AN16" s="71" t="n">
        <v>18432000</v>
      </c>
      <c r="AO16" s="71" t="n">
        <v>27648000</v>
      </c>
    </row>
    <row r="17" customFormat="false" ht="11.25" hidden="false" customHeight="false" outlineLevel="0" collapsed="false">
      <c r="A17" s="70" t="n">
        <v>16</v>
      </c>
      <c r="B17" s="71" t="n">
        <v>25</v>
      </c>
      <c r="C17" s="71" t="n">
        <v>38</v>
      </c>
      <c r="D17" s="71" t="n">
        <v>50</v>
      </c>
      <c r="E17" s="71" t="n">
        <v>75</v>
      </c>
      <c r="F17" s="71" t="n">
        <v>100</v>
      </c>
      <c r="G17" s="71" t="n">
        <v>150</v>
      </c>
      <c r="H17" s="71" t="n">
        <v>200</v>
      </c>
      <c r="I17" s="71" t="n">
        <v>300</v>
      </c>
      <c r="J17" s="71" t="n">
        <v>400</v>
      </c>
      <c r="K17" s="71" t="n">
        <v>600</v>
      </c>
      <c r="L17" s="71" t="n">
        <v>800</v>
      </c>
      <c r="M17" s="71" t="n">
        <v>1200</v>
      </c>
      <c r="N17" s="71" t="n">
        <v>1600</v>
      </c>
      <c r="O17" s="71" t="n">
        <v>2400</v>
      </c>
      <c r="P17" s="71" t="n">
        <v>3200</v>
      </c>
      <c r="Q17" s="71" t="n">
        <v>4800</v>
      </c>
      <c r="R17" s="71" t="n">
        <v>7200</v>
      </c>
      <c r="S17" s="71" t="n">
        <v>9600</v>
      </c>
      <c r="T17" s="71" t="n">
        <v>14400</v>
      </c>
      <c r="U17" s="71" t="n">
        <v>19200</v>
      </c>
      <c r="V17" s="71" t="n">
        <v>28800</v>
      </c>
      <c r="W17" s="71" t="n">
        <v>38400</v>
      </c>
      <c r="X17" s="71" t="n">
        <v>57600</v>
      </c>
      <c r="Y17" s="71" t="n">
        <v>76800</v>
      </c>
      <c r="Z17" s="71" t="n">
        <v>115200</v>
      </c>
      <c r="AA17" s="71" t="n">
        <v>153600</v>
      </c>
      <c r="AB17" s="71" t="n">
        <v>230400</v>
      </c>
      <c r="AC17" s="71" t="n">
        <v>307200</v>
      </c>
      <c r="AD17" s="71" t="n">
        <v>460800</v>
      </c>
      <c r="AE17" s="71" t="n">
        <v>614400</v>
      </c>
      <c r="AF17" s="71" t="n">
        <v>921600</v>
      </c>
      <c r="AG17" s="71" t="n">
        <v>1228800</v>
      </c>
      <c r="AH17" s="71" t="n">
        <v>1843200</v>
      </c>
      <c r="AI17" s="71" t="n">
        <v>2457600</v>
      </c>
      <c r="AJ17" s="71" t="n">
        <v>3686400</v>
      </c>
      <c r="AK17" s="71" t="n">
        <v>4915200</v>
      </c>
      <c r="AL17" s="71" t="n">
        <v>7372800</v>
      </c>
      <c r="AM17" s="71" t="n">
        <v>9830400</v>
      </c>
      <c r="AN17" s="71" t="n">
        <v>14745600</v>
      </c>
      <c r="AO17" s="71" t="n">
        <v>19660800</v>
      </c>
    </row>
    <row r="18" customFormat="false" ht="11.25" hidden="false" customHeight="false" outlineLevel="0" collapsed="false">
      <c r="A18" s="70" t="n">
        <v>17</v>
      </c>
      <c r="B18" s="71" t="n">
        <v>20</v>
      </c>
      <c r="C18" s="71" t="n">
        <v>27</v>
      </c>
      <c r="D18" s="71" t="n">
        <v>40</v>
      </c>
      <c r="E18" s="71" t="n">
        <v>53</v>
      </c>
      <c r="F18" s="71" t="n">
        <v>80</v>
      </c>
      <c r="G18" s="71" t="n">
        <v>106</v>
      </c>
      <c r="H18" s="71" t="n">
        <v>159</v>
      </c>
      <c r="I18" s="71" t="n">
        <v>213</v>
      </c>
      <c r="J18" s="71" t="n">
        <v>319</v>
      </c>
      <c r="K18" s="71" t="n">
        <v>425</v>
      </c>
      <c r="L18" s="71" t="n">
        <v>638</v>
      </c>
      <c r="M18" s="71" t="n">
        <v>850</v>
      </c>
      <c r="N18" s="71" t="n">
        <v>1275</v>
      </c>
      <c r="O18" s="71" t="n">
        <v>1700</v>
      </c>
      <c r="P18" s="71" t="n">
        <v>2550</v>
      </c>
      <c r="Q18" s="71" t="n">
        <v>3400</v>
      </c>
      <c r="R18" s="71" t="n">
        <v>5100</v>
      </c>
      <c r="S18" s="71" t="n">
        <v>7650</v>
      </c>
      <c r="T18" s="71" t="n">
        <v>10200</v>
      </c>
      <c r="U18" s="71" t="n">
        <v>15300</v>
      </c>
      <c r="V18" s="71" t="n">
        <v>20400</v>
      </c>
      <c r="W18" s="71" t="n">
        <v>30600</v>
      </c>
      <c r="X18" s="71" t="n">
        <v>40800</v>
      </c>
      <c r="Y18" s="71" t="n">
        <v>61200</v>
      </c>
      <c r="Z18" s="71" t="n">
        <v>81600</v>
      </c>
      <c r="AA18" s="71" t="n">
        <v>122400</v>
      </c>
      <c r="AB18" s="71" t="n">
        <v>163200</v>
      </c>
      <c r="AC18" s="71" t="n">
        <v>244800</v>
      </c>
      <c r="AD18" s="71" t="n">
        <v>326400</v>
      </c>
      <c r="AE18" s="71" t="n">
        <v>489600</v>
      </c>
      <c r="AF18" s="71" t="n">
        <v>652800</v>
      </c>
      <c r="AG18" s="71" t="n">
        <v>979200</v>
      </c>
      <c r="AH18" s="71" t="n">
        <v>1305600</v>
      </c>
      <c r="AI18" s="71" t="n">
        <v>1958400</v>
      </c>
      <c r="AJ18" s="71" t="n">
        <v>2611200</v>
      </c>
      <c r="AK18" s="71" t="n">
        <v>3916800</v>
      </c>
      <c r="AL18" s="71" t="n">
        <v>5222400</v>
      </c>
      <c r="AM18" s="71" t="n">
        <v>7833600</v>
      </c>
      <c r="AN18" s="71" t="n">
        <v>10444800</v>
      </c>
      <c r="AO18" s="71" t="n">
        <v>15667200</v>
      </c>
    </row>
    <row r="19" customFormat="false" ht="11.25" hidden="false" customHeight="false" outlineLevel="0" collapsed="false">
      <c r="A19" s="70" t="n">
        <v>18</v>
      </c>
      <c r="B19" s="71" t="n">
        <v>14</v>
      </c>
      <c r="C19" s="71" t="n">
        <v>21</v>
      </c>
      <c r="D19" s="71" t="n">
        <v>28</v>
      </c>
      <c r="E19" s="71" t="n">
        <v>42</v>
      </c>
      <c r="F19" s="71" t="n">
        <v>56</v>
      </c>
      <c r="G19" s="71" t="n">
        <v>84</v>
      </c>
      <c r="H19" s="71" t="n">
        <v>113</v>
      </c>
      <c r="I19" s="71" t="n">
        <v>169</v>
      </c>
      <c r="J19" s="71" t="n">
        <v>225</v>
      </c>
      <c r="K19" s="71" t="n">
        <v>338</v>
      </c>
      <c r="L19" s="71" t="n">
        <v>450</v>
      </c>
      <c r="M19" s="71" t="n">
        <v>675</v>
      </c>
      <c r="N19" s="71" t="n">
        <v>900</v>
      </c>
      <c r="O19" s="71" t="n">
        <v>1350</v>
      </c>
      <c r="P19" s="71" t="n">
        <v>1800</v>
      </c>
      <c r="Q19" s="71" t="n">
        <v>2700</v>
      </c>
      <c r="R19" s="71" t="n">
        <v>3600</v>
      </c>
      <c r="S19" s="71" t="n">
        <v>5400</v>
      </c>
      <c r="T19" s="71" t="n">
        <v>8100</v>
      </c>
      <c r="U19" s="71" t="n">
        <v>10800</v>
      </c>
      <c r="V19" s="71" t="n">
        <v>16200</v>
      </c>
      <c r="W19" s="71" t="n">
        <v>21600</v>
      </c>
      <c r="X19" s="71" t="n">
        <v>32400</v>
      </c>
      <c r="Y19" s="71" t="n">
        <v>43200</v>
      </c>
      <c r="Z19" s="71" t="n">
        <v>64800</v>
      </c>
      <c r="AA19" s="71" t="n">
        <v>86400</v>
      </c>
      <c r="AB19" s="71" t="n">
        <v>129600</v>
      </c>
      <c r="AC19" s="71" t="n">
        <v>172800</v>
      </c>
      <c r="AD19" s="71" t="n">
        <v>259200</v>
      </c>
      <c r="AE19" s="71" t="n">
        <v>345600</v>
      </c>
      <c r="AF19" s="71" t="n">
        <v>518400</v>
      </c>
      <c r="AG19" s="71" t="n">
        <v>691200</v>
      </c>
      <c r="AH19" s="71" t="n">
        <v>1036800</v>
      </c>
      <c r="AI19" s="71" t="n">
        <v>1382400</v>
      </c>
      <c r="AJ19" s="71" t="n">
        <v>2073600</v>
      </c>
      <c r="AK19" s="71" t="n">
        <v>2764800</v>
      </c>
      <c r="AL19" s="71" t="n">
        <v>4147200</v>
      </c>
      <c r="AM19" s="71" t="n">
        <v>5529600</v>
      </c>
      <c r="AN19" s="71" t="n">
        <v>8294400</v>
      </c>
      <c r="AO19" s="71" t="n">
        <v>11059200</v>
      </c>
    </row>
    <row r="20" customFormat="false" ht="11.25" hidden="false" customHeight="false" outlineLevel="0" collapsed="false">
      <c r="A20" s="70" t="n">
        <v>19</v>
      </c>
      <c r="B20" s="71" t="n">
        <v>11</v>
      </c>
      <c r="C20" s="71" t="n">
        <v>15</v>
      </c>
      <c r="D20" s="71" t="n">
        <v>22</v>
      </c>
      <c r="E20" s="71" t="n">
        <v>30</v>
      </c>
      <c r="F20" s="71" t="n">
        <v>45</v>
      </c>
      <c r="G20" s="71" t="n">
        <v>59</v>
      </c>
      <c r="H20" s="71" t="n">
        <v>89</v>
      </c>
      <c r="I20" s="71" t="n">
        <v>119</v>
      </c>
      <c r="J20" s="71" t="n">
        <v>178</v>
      </c>
      <c r="K20" s="71" t="n">
        <v>238</v>
      </c>
      <c r="L20" s="71" t="n">
        <v>356</v>
      </c>
      <c r="M20" s="71" t="n">
        <v>475</v>
      </c>
      <c r="N20" s="71" t="n">
        <v>713</v>
      </c>
      <c r="O20" s="71" t="n">
        <v>950</v>
      </c>
      <c r="P20" s="71" t="n">
        <v>1425</v>
      </c>
      <c r="Q20" s="71" t="n">
        <v>1900</v>
      </c>
      <c r="R20" s="71" t="n">
        <v>2850</v>
      </c>
      <c r="S20" s="71" t="n">
        <v>3800</v>
      </c>
      <c r="T20" s="71" t="n">
        <v>5700</v>
      </c>
      <c r="U20" s="71" t="n">
        <v>8550</v>
      </c>
      <c r="V20" s="71" t="n">
        <v>11400</v>
      </c>
      <c r="W20" s="71" t="n">
        <v>17100</v>
      </c>
      <c r="X20" s="71" t="n">
        <v>22800</v>
      </c>
      <c r="Y20" s="71" t="n">
        <v>34200</v>
      </c>
      <c r="Z20" s="71" t="n">
        <v>45600</v>
      </c>
      <c r="AA20" s="71" t="n">
        <v>68400</v>
      </c>
      <c r="AB20" s="71" t="n">
        <v>91200</v>
      </c>
      <c r="AC20" s="71" t="n">
        <v>136800</v>
      </c>
      <c r="AD20" s="71" t="n">
        <v>182400</v>
      </c>
      <c r="AE20" s="71" t="n">
        <v>273600</v>
      </c>
      <c r="AF20" s="71" t="n">
        <v>364800</v>
      </c>
      <c r="AG20" s="71" t="n">
        <v>547200</v>
      </c>
      <c r="AH20" s="71" t="n">
        <v>729600</v>
      </c>
      <c r="AI20" s="71" t="n">
        <v>1094400</v>
      </c>
      <c r="AJ20" s="71" t="n">
        <v>1459200</v>
      </c>
      <c r="AK20" s="71" t="n">
        <v>2188800</v>
      </c>
      <c r="AL20" s="71" t="n">
        <v>2918400</v>
      </c>
      <c r="AM20" s="71" t="n">
        <v>4377600</v>
      </c>
      <c r="AN20" s="71" t="n">
        <v>5836800</v>
      </c>
      <c r="AO20" s="71" t="n">
        <v>8755200</v>
      </c>
    </row>
    <row r="21" customFormat="false" ht="11.25" hidden="false" customHeight="false" outlineLevel="0" collapsed="false">
      <c r="A21" s="70" t="n">
        <v>20</v>
      </c>
      <c r="B21" s="71" t="n">
        <v>8</v>
      </c>
      <c r="C21" s="71" t="n">
        <v>12</v>
      </c>
      <c r="D21" s="71" t="n">
        <v>16</v>
      </c>
      <c r="E21" s="71" t="n">
        <v>23</v>
      </c>
      <c r="F21" s="71" t="n">
        <v>31</v>
      </c>
      <c r="G21" s="71" t="n">
        <v>47</v>
      </c>
      <c r="H21" s="71" t="n">
        <v>63</v>
      </c>
      <c r="I21" s="71" t="n">
        <v>94</v>
      </c>
      <c r="J21" s="71" t="n">
        <v>125</v>
      </c>
      <c r="K21" s="71" t="n">
        <v>188</v>
      </c>
      <c r="L21" s="71" t="n">
        <v>250</v>
      </c>
      <c r="M21" s="71" t="n">
        <v>375</v>
      </c>
      <c r="N21" s="71" t="n">
        <v>500</v>
      </c>
      <c r="O21" s="71" t="n">
        <v>750</v>
      </c>
      <c r="P21" s="71" t="n">
        <v>1000</v>
      </c>
      <c r="Q21" s="71" t="n">
        <v>1500</v>
      </c>
      <c r="R21" s="71" t="n">
        <v>2000</v>
      </c>
      <c r="S21" s="71" t="n">
        <v>3000</v>
      </c>
      <c r="T21" s="71" t="n">
        <v>4000</v>
      </c>
      <c r="U21" s="71" t="n">
        <v>6000</v>
      </c>
      <c r="V21" s="71" t="n">
        <v>9000</v>
      </c>
      <c r="W21" s="71" t="n">
        <v>12000</v>
      </c>
      <c r="X21" s="71" t="n">
        <v>18000</v>
      </c>
      <c r="Y21" s="71" t="n">
        <v>24000</v>
      </c>
      <c r="Z21" s="71" t="n">
        <v>36000</v>
      </c>
      <c r="AA21" s="71" t="n">
        <v>48000</v>
      </c>
      <c r="AB21" s="71" t="n">
        <v>72000</v>
      </c>
      <c r="AC21" s="71" t="n">
        <v>96000</v>
      </c>
      <c r="AD21" s="71" t="n">
        <v>144000</v>
      </c>
      <c r="AE21" s="71" t="n">
        <v>192000</v>
      </c>
      <c r="AF21" s="71" t="n">
        <v>288000</v>
      </c>
      <c r="AG21" s="71" t="n">
        <v>384000</v>
      </c>
      <c r="AH21" s="71" t="n">
        <v>576000</v>
      </c>
      <c r="AI21" s="71" t="n">
        <v>768000</v>
      </c>
      <c r="AJ21" s="71" t="n">
        <v>1152000</v>
      </c>
      <c r="AK21" s="71" t="n">
        <v>1536000</v>
      </c>
      <c r="AL21" s="71" t="n">
        <v>2304000</v>
      </c>
      <c r="AM21" s="71" t="n">
        <v>3072000</v>
      </c>
      <c r="AN21" s="71" t="n">
        <v>4608000</v>
      </c>
      <c r="AO21" s="71" t="n">
        <v>6144000</v>
      </c>
    </row>
    <row r="22" customFormat="false" ht="11.25" hidden="false" customHeight="false" outlineLevel="0" collapsed="false">
      <c r="A22" s="70" t="n">
        <v>21</v>
      </c>
      <c r="B22" s="71" t="n">
        <v>6</v>
      </c>
      <c r="C22" s="71" t="n">
        <v>8</v>
      </c>
      <c r="D22" s="71" t="n">
        <v>12</v>
      </c>
      <c r="E22" s="71" t="n">
        <v>16</v>
      </c>
      <c r="F22" s="71" t="n">
        <v>25</v>
      </c>
      <c r="G22" s="71" t="n">
        <v>33</v>
      </c>
      <c r="H22" s="71" t="n">
        <v>49</v>
      </c>
      <c r="I22" s="71" t="n">
        <v>66</v>
      </c>
      <c r="J22" s="71" t="n">
        <v>98</v>
      </c>
      <c r="K22" s="71" t="n">
        <v>131</v>
      </c>
      <c r="L22" s="71" t="n">
        <v>197</v>
      </c>
      <c r="M22" s="71" t="n">
        <v>263</v>
      </c>
      <c r="N22" s="71" t="n">
        <v>394</v>
      </c>
      <c r="O22" s="71" t="n">
        <v>525</v>
      </c>
      <c r="P22" s="71" t="n">
        <v>788</v>
      </c>
      <c r="Q22" s="71" t="n">
        <v>1050</v>
      </c>
      <c r="R22" s="71" t="n">
        <v>1575</v>
      </c>
      <c r="S22" s="71" t="n">
        <v>2100</v>
      </c>
      <c r="T22" s="71" t="n">
        <v>3150</v>
      </c>
      <c r="U22" s="71" t="n">
        <v>4200</v>
      </c>
      <c r="V22" s="71" t="n">
        <v>6300</v>
      </c>
      <c r="W22" s="71" t="n">
        <v>9450</v>
      </c>
      <c r="X22" s="71" t="n">
        <v>12600</v>
      </c>
      <c r="Y22" s="71" t="n">
        <v>18900</v>
      </c>
      <c r="Z22" s="71" t="n">
        <v>25200</v>
      </c>
      <c r="AA22" s="71" t="n">
        <v>37800</v>
      </c>
      <c r="AB22" s="71" t="n">
        <v>50400</v>
      </c>
      <c r="AC22" s="71" t="n">
        <v>75600</v>
      </c>
      <c r="AD22" s="71" t="n">
        <v>100800</v>
      </c>
      <c r="AE22" s="71" t="n">
        <v>151200</v>
      </c>
      <c r="AF22" s="71" t="n">
        <v>201600</v>
      </c>
      <c r="AG22" s="71" t="n">
        <v>302400</v>
      </c>
      <c r="AH22" s="71" t="n">
        <v>403200</v>
      </c>
      <c r="AI22" s="71" t="n">
        <v>604800</v>
      </c>
      <c r="AJ22" s="71" t="n">
        <v>806400</v>
      </c>
      <c r="AK22" s="71" t="n">
        <v>1209600</v>
      </c>
      <c r="AL22" s="71" t="n">
        <v>1612800</v>
      </c>
      <c r="AM22" s="71" t="n">
        <v>2419200</v>
      </c>
      <c r="AN22" s="71" t="n">
        <v>3225600</v>
      </c>
      <c r="AO22" s="71" t="n">
        <v>4838400</v>
      </c>
    </row>
    <row r="23" customFormat="false" ht="11.25" hidden="false" customHeight="false" outlineLevel="0" collapsed="false">
      <c r="A23" s="70" t="n">
        <v>22</v>
      </c>
      <c r="B23" s="71" t="n">
        <v>4</v>
      </c>
      <c r="C23" s="71" t="n">
        <v>6</v>
      </c>
      <c r="D23" s="71" t="n">
        <v>9</v>
      </c>
      <c r="E23" s="71" t="n">
        <v>13</v>
      </c>
      <c r="F23" s="71" t="n">
        <v>17</v>
      </c>
      <c r="G23" s="71" t="n">
        <v>26</v>
      </c>
      <c r="H23" s="71" t="n">
        <v>34</v>
      </c>
      <c r="I23" s="71" t="n">
        <v>52</v>
      </c>
      <c r="J23" s="71" t="n">
        <v>69</v>
      </c>
      <c r="K23" s="71" t="n">
        <v>103</v>
      </c>
      <c r="L23" s="71" t="n">
        <v>138</v>
      </c>
      <c r="M23" s="71" t="n">
        <v>206</v>
      </c>
      <c r="N23" s="71" t="n">
        <v>275</v>
      </c>
      <c r="O23" s="71" t="n">
        <v>413</v>
      </c>
      <c r="P23" s="71" t="n">
        <v>550</v>
      </c>
      <c r="Q23" s="71" t="n">
        <v>825</v>
      </c>
      <c r="R23" s="71" t="n">
        <v>1100</v>
      </c>
      <c r="S23" s="71" t="n">
        <v>1650</v>
      </c>
      <c r="T23" s="71" t="n">
        <v>2200</v>
      </c>
      <c r="U23" s="71" t="n">
        <v>3300</v>
      </c>
      <c r="V23" s="71" t="n">
        <v>4400</v>
      </c>
      <c r="W23" s="71" t="n">
        <v>6600</v>
      </c>
      <c r="X23" s="71" t="n">
        <v>9900</v>
      </c>
      <c r="Y23" s="71" t="n">
        <v>13200</v>
      </c>
      <c r="Z23" s="71" t="n">
        <v>19800</v>
      </c>
      <c r="AA23" s="71" t="n">
        <v>26400</v>
      </c>
      <c r="AB23" s="71" t="n">
        <v>39600</v>
      </c>
      <c r="AC23" s="71" t="n">
        <v>52800</v>
      </c>
      <c r="AD23" s="71" t="n">
        <v>79200</v>
      </c>
      <c r="AE23" s="71" t="n">
        <v>105600</v>
      </c>
      <c r="AF23" s="71" t="n">
        <v>158400</v>
      </c>
      <c r="AG23" s="71" t="n">
        <v>211200</v>
      </c>
      <c r="AH23" s="71" t="n">
        <v>316800</v>
      </c>
      <c r="AI23" s="71" t="n">
        <v>422400</v>
      </c>
      <c r="AJ23" s="71" t="n">
        <v>633600</v>
      </c>
      <c r="AK23" s="71" t="n">
        <v>844800</v>
      </c>
      <c r="AL23" s="71" t="n">
        <v>1267200</v>
      </c>
      <c r="AM23" s="71" t="n">
        <v>1689600</v>
      </c>
      <c r="AN23" s="71" t="n">
        <v>2534400</v>
      </c>
      <c r="AO23" s="71" t="n">
        <v>3379200</v>
      </c>
    </row>
    <row r="24" customFormat="false" ht="11.25" hidden="false" customHeight="false" outlineLevel="0" collapsed="false">
      <c r="A24" s="70" t="n">
        <v>23</v>
      </c>
      <c r="B24" s="71" t="n">
        <v>3</v>
      </c>
      <c r="C24" s="71" t="n">
        <v>4</v>
      </c>
      <c r="D24" s="71" t="n">
        <v>7</v>
      </c>
      <c r="E24" s="71" t="n">
        <v>9</v>
      </c>
      <c r="F24" s="71" t="n">
        <v>13</v>
      </c>
      <c r="G24" s="71" t="n">
        <v>18</v>
      </c>
      <c r="H24" s="71" t="n">
        <v>27</v>
      </c>
      <c r="I24" s="71" t="n">
        <v>36</v>
      </c>
      <c r="J24" s="71" t="n">
        <v>54</v>
      </c>
      <c r="K24" s="71" t="n">
        <v>72</v>
      </c>
      <c r="L24" s="71" t="n">
        <v>108</v>
      </c>
      <c r="M24" s="71" t="n">
        <v>144</v>
      </c>
      <c r="N24" s="71" t="n">
        <v>216</v>
      </c>
      <c r="O24" s="71" t="n">
        <v>288</v>
      </c>
      <c r="P24" s="71" t="n">
        <v>431</v>
      </c>
      <c r="Q24" s="71" t="n">
        <v>575</v>
      </c>
      <c r="R24" s="71" t="n">
        <v>863</v>
      </c>
      <c r="S24" s="71" t="n">
        <v>1150</v>
      </c>
      <c r="T24" s="71" t="n">
        <v>1725</v>
      </c>
      <c r="U24" s="71" t="n">
        <v>2300</v>
      </c>
      <c r="V24" s="71" t="n">
        <v>3450</v>
      </c>
      <c r="W24" s="71" t="n">
        <v>4600</v>
      </c>
      <c r="X24" s="71" t="n">
        <v>6900</v>
      </c>
      <c r="Y24" s="71" t="n">
        <v>10350</v>
      </c>
      <c r="Z24" s="71" t="n">
        <v>13800</v>
      </c>
      <c r="AA24" s="71" t="n">
        <v>20700</v>
      </c>
      <c r="AB24" s="71" t="n">
        <v>27600</v>
      </c>
      <c r="AC24" s="71" t="n">
        <v>41400</v>
      </c>
      <c r="AD24" s="71" t="n">
        <v>55200</v>
      </c>
      <c r="AE24" s="71" t="n">
        <v>82800</v>
      </c>
      <c r="AF24" s="71" t="n">
        <v>110400</v>
      </c>
      <c r="AG24" s="71" t="n">
        <v>165600</v>
      </c>
      <c r="AH24" s="71" t="n">
        <v>220800</v>
      </c>
      <c r="AI24" s="71" t="n">
        <v>331200</v>
      </c>
      <c r="AJ24" s="71" t="n">
        <v>441600</v>
      </c>
      <c r="AK24" s="71" t="n">
        <v>662400</v>
      </c>
      <c r="AL24" s="71" t="n">
        <v>883200</v>
      </c>
      <c r="AM24" s="71" t="n">
        <v>1324800</v>
      </c>
      <c r="AN24" s="71" t="n">
        <v>1766400</v>
      </c>
      <c r="AO24" s="71" t="n">
        <v>2649600</v>
      </c>
    </row>
    <row r="25" customFormat="false" ht="11.25" hidden="false" customHeight="false" outlineLevel="0" collapsed="false">
      <c r="A25" s="70" t="n">
        <v>24</v>
      </c>
      <c r="B25" s="71" t="n">
        <v>2</v>
      </c>
      <c r="C25" s="71" t="n">
        <v>4</v>
      </c>
      <c r="D25" s="71" t="n">
        <v>5</v>
      </c>
      <c r="E25" s="71" t="n">
        <v>7</v>
      </c>
      <c r="F25" s="71" t="n">
        <v>9</v>
      </c>
      <c r="G25" s="71" t="n">
        <v>14</v>
      </c>
      <c r="H25" s="71" t="n">
        <v>19</v>
      </c>
      <c r="I25" s="71" t="n">
        <v>28</v>
      </c>
      <c r="J25" s="71" t="n">
        <v>38</v>
      </c>
      <c r="K25" s="71" t="n">
        <v>56</v>
      </c>
      <c r="L25" s="71" t="n">
        <v>75</v>
      </c>
      <c r="M25" s="71" t="n">
        <v>113</v>
      </c>
      <c r="N25" s="71" t="n">
        <v>150</v>
      </c>
      <c r="O25" s="71" t="n">
        <v>225</v>
      </c>
      <c r="P25" s="71" t="n">
        <v>300</v>
      </c>
      <c r="Q25" s="71" t="n">
        <v>450</v>
      </c>
      <c r="R25" s="71" t="n">
        <v>600</v>
      </c>
      <c r="S25" s="71" t="n">
        <v>900</v>
      </c>
      <c r="T25" s="71" t="n">
        <v>1200</v>
      </c>
      <c r="U25" s="71" t="n">
        <v>1800</v>
      </c>
      <c r="V25" s="71" t="n">
        <v>2400</v>
      </c>
      <c r="W25" s="71" t="n">
        <v>3600</v>
      </c>
      <c r="X25" s="71" t="n">
        <v>4800</v>
      </c>
      <c r="Y25" s="71" t="n">
        <v>7200</v>
      </c>
      <c r="Z25" s="71" t="n">
        <v>10800</v>
      </c>
      <c r="AA25" s="71" t="n">
        <v>14400</v>
      </c>
      <c r="AB25" s="71" t="n">
        <v>21600</v>
      </c>
      <c r="AC25" s="71" t="n">
        <v>28800</v>
      </c>
      <c r="AD25" s="71" t="n">
        <v>43200</v>
      </c>
      <c r="AE25" s="71" t="n">
        <v>57600</v>
      </c>
      <c r="AF25" s="71" t="n">
        <v>86400</v>
      </c>
      <c r="AG25" s="71" t="n">
        <v>115200</v>
      </c>
      <c r="AH25" s="71" t="n">
        <v>172800</v>
      </c>
      <c r="AI25" s="71" t="n">
        <v>230400</v>
      </c>
      <c r="AJ25" s="71" t="n">
        <v>345600</v>
      </c>
      <c r="AK25" s="71" t="n">
        <v>460800</v>
      </c>
      <c r="AL25" s="71" t="n">
        <v>691200</v>
      </c>
      <c r="AM25" s="71" t="n">
        <v>921600</v>
      </c>
      <c r="AN25" s="71" t="n">
        <v>1382400</v>
      </c>
      <c r="AO25" s="71" t="n">
        <v>1843200</v>
      </c>
    </row>
    <row r="26" customFormat="false" ht="11.25" hidden="false" customHeight="false" outlineLevel="0" collapsed="false">
      <c r="A26" s="70" t="n">
        <v>25</v>
      </c>
      <c r="B26" s="71" t="n">
        <v>2</v>
      </c>
      <c r="C26" s="71" t="n">
        <v>2</v>
      </c>
      <c r="D26" s="71" t="n">
        <v>4</v>
      </c>
      <c r="E26" s="71" t="n">
        <v>5</v>
      </c>
      <c r="F26" s="71" t="n">
        <v>7</v>
      </c>
      <c r="G26" s="71" t="n">
        <v>10</v>
      </c>
      <c r="H26" s="71" t="n">
        <v>15</v>
      </c>
      <c r="I26" s="71" t="n">
        <v>20</v>
      </c>
      <c r="J26" s="71" t="n">
        <v>29</v>
      </c>
      <c r="K26" s="71" t="n">
        <v>39</v>
      </c>
      <c r="L26" s="71" t="n">
        <v>59</v>
      </c>
      <c r="M26" s="71" t="n">
        <v>78</v>
      </c>
      <c r="N26" s="71" t="n">
        <v>117</v>
      </c>
      <c r="O26" s="71" t="n">
        <v>156</v>
      </c>
      <c r="P26" s="71" t="n">
        <v>234</v>
      </c>
      <c r="Q26" s="71" t="n">
        <v>313</v>
      </c>
      <c r="R26" s="71" t="n">
        <v>469</v>
      </c>
      <c r="S26" s="71" t="n">
        <v>625</v>
      </c>
      <c r="T26" s="71" t="n">
        <v>938</v>
      </c>
      <c r="U26" s="71" t="n">
        <v>1250</v>
      </c>
      <c r="V26" s="71" t="n">
        <v>1875</v>
      </c>
      <c r="W26" s="71" t="n">
        <v>2500</v>
      </c>
      <c r="X26" s="71" t="n">
        <v>3750</v>
      </c>
      <c r="Y26" s="71" t="n">
        <v>5000</v>
      </c>
      <c r="Z26" s="71" t="n">
        <v>7500</v>
      </c>
      <c r="AA26" s="71" t="n">
        <v>11250</v>
      </c>
      <c r="AB26" s="71" t="n">
        <v>15000</v>
      </c>
      <c r="AC26" s="71" t="n">
        <v>22500</v>
      </c>
      <c r="AD26" s="71" t="n">
        <v>30000</v>
      </c>
      <c r="AE26" s="71" t="n">
        <v>45000</v>
      </c>
      <c r="AF26" s="71" t="n">
        <v>60000</v>
      </c>
      <c r="AG26" s="71" t="n">
        <v>90000</v>
      </c>
      <c r="AH26" s="71" t="n">
        <v>120000</v>
      </c>
      <c r="AI26" s="71" t="n">
        <v>180000</v>
      </c>
      <c r="AJ26" s="71" t="n">
        <v>240000</v>
      </c>
      <c r="AK26" s="71" t="n">
        <v>360000</v>
      </c>
      <c r="AL26" s="71" t="n">
        <v>480000</v>
      </c>
      <c r="AM26" s="71" t="n">
        <v>720000</v>
      </c>
      <c r="AN26" s="71" t="n">
        <v>960000</v>
      </c>
      <c r="AO26" s="71" t="n">
        <v>1440000</v>
      </c>
    </row>
    <row r="27" customFormat="false" ht="11.25" hidden="false" customHeight="false" outlineLevel="0" collapsed="false">
      <c r="A27" s="70" t="n">
        <v>26</v>
      </c>
      <c r="B27" s="71" t="n">
        <v>1</v>
      </c>
      <c r="C27" s="71" t="n">
        <v>2</v>
      </c>
      <c r="D27" s="71" t="n">
        <v>3</v>
      </c>
      <c r="E27" s="71" t="n">
        <v>4</v>
      </c>
      <c r="F27" s="71" t="n">
        <v>5</v>
      </c>
      <c r="G27" s="71" t="n">
        <v>8</v>
      </c>
      <c r="H27" s="71" t="n">
        <v>10</v>
      </c>
      <c r="I27" s="71" t="n">
        <v>15</v>
      </c>
      <c r="J27" s="71" t="n">
        <v>20</v>
      </c>
      <c r="K27" s="71" t="n">
        <v>30</v>
      </c>
      <c r="L27" s="71" t="n">
        <v>41</v>
      </c>
      <c r="M27" s="71" t="n">
        <v>61</v>
      </c>
      <c r="N27" s="71" t="n">
        <v>81</v>
      </c>
      <c r="O27" s="71" t="n">
        <v>122</v>
      </c>
      <c r="P27" s="71" t="n">
        <v>163</v>
      </c>
      <c r="Q27" s="71" t="n">
        <v>244</v>
      </c>
      <c r="R27" s="71" t="n">
        <v>325</v>
      </c>
      <c r="S27" s="71" t="n">
        <v>488</v>
      </c>
      <c r="T27" s="71" t="n">
        <v>650</v>
      </c>
      <c r="U27" s="71" t="n">
        <v>975</v>
      </c>
      <c r="V27" s="71" t="n">
        <v>1300</v>
      </c>
      <c r="W27" s="71" t="n">
        <v>1950</v>
      </c>
      <c r="X27" s="71" t="n">
        <v>2600</v>
      </c>
      <c r="Y27" s="71" t="n">
        <v>3900</v>
      </c>
      <c r="Z27" s="71" t="n">
        <v>5200</v>
      </c>
      <c r="AA27" s="71" t="n">
        <v>7800</v>
      </c>
      <c r="AB27" s="71" t="n">
        <v>11700</v>
      </c>
      <c r="AC27" s="71" t="n">
        <v>15600</v>
      </c>
      <c r="AD27" s="71" t="n">
        <v>23400</v>
      </c>
      <c r="AE27" s="71" t="n">
        <v>31200</v>
      </c>
      <c r="AF27" s="71" t="n">
        <v>46800</v>
      </c>
      <c r="AG27" s="71" t="n">
        <v>62400</v>
      </c>
      <c r="AH27" s="71" t="n">
        <v>93600</v>
      </c>
      <c r="AI27" s="71" t="n">
        <v>124800</v>
      </c>
      <c r="AJ27" s="71" t="n">
        <v>187200</v>
      </c>
      <c r="AK27" s="71" t="n">
        <v>249600</v>
      </c>
      <c r="AL27" s="71" t="n">
        <v>374400</v>
      </c>
      <c r="AM27" s="71" t="n">
        <v>499200</v>
      </c>
      <c r="AN27" s="71" t="n">
        <v>748800</v>
      </c>
      <c r="AO27" s="71" t="n">
        <v>998400</v>
      </c>
    </row>
    <row r="28" customFormat="false" ht="11.25" hidden="false" customHeight="false" outlineLevel="0" collapsed="false">
      <c r="A28" s="70" t="n">
        <v>27</v>
      </c>
      <c r="B28" s="71" t="n">
        <v>1</v>
      </c>
      <c r="C28" s="71" t="n">
        <v>1</v>
      </c>
      <c r="D28" s="71" t="n">
        <v>2</v>
      </c>
      <c r="E28" s="71" t="n">
        <v>3</v>
      </c>
      <c r="F28" s="71" t="n">
        <v>4</v>
      </c>
      <c r="G28" s="71" t="n">
        <v>5</v>
      </c>
      <c r="H28" s="71" t="n">
        <v>8</v>
      </c>
      <c r="I28" s="71" t="n">
        <v>11</v>
      </c>
      <c r="J28" s="71" t="n">
        <v>16</v>
      </c>
      <c r="K28" s="71" t="n">
        <v>21</v>
      </c>
      <c r="L28" s="71" t="n">
        <v>32</v>
      </c>
      <c r="M28" s="71" t="n">
        <v>42</v>
      </c>
      <c r="N28" s="71" t="n">
        <v>63</v>
      </c>
      <c r="O28" s="71" t="n">
        <v>84</v>
      </c>
      <c r="P28" s="71" t="n">
        <v>127</v>
      </c>
      <c r="Q28" s="71" t="n">
        <v>169</v>
      </c>
      <c r="R28" s="71" t="n">
        <v>253</v>
      </c>
      <c r="S28" s="71" t="n">
        <v>338</v>
      </c>
      <c r="T28" s="71" t="n">
        <v>506</v>
      </c>
      <c r="U28" s="71" t="n">
        <v>675</v>
      </c>
      <c r="V28" s="71" t="n">
        <v>1013</v>
      </c>
      <c r="W28" s="71" t="n">
        <v>1350</v>
      </c>
      <c r="X28" s="71" t="n">
        <v>2025</v>
      </c>
      <c r="Y28" s="71" t="n">
        <v>2700</v>
      </c>
      <c r="Z28" s="71" t="n">
        <v>4050</v>
      </c>
      <c r="AA28" s="71" t="n">
        <v>5400</v>
      </c>
      <c r="AB28" s="71" t="n">
        <v>8100</v>
      </c>
      <c r="AC28" s="71" t="n">
        <v>12150</v>
      </c>
      <c r="AD28" s="71" t="n">
        <v>16200</v>
      </c>
      <c r="AE28" s="71" t="n">
        <v>24300</v>
      </c>
      <c r="AF28" s="71" t="n">
        <v>32400</v>
      </c>
      <c r="AG28" s="71" t="n">
        <v>48600</v>
      </c>
      <c r="AH28" s="71" t="n">
        <v>64800</v>
      </c>
      <c r="AI28" s="71" t="n">
        <v>97200</v>
      </c>
      <c r="AJ28" s="71" t="n">
        <v>129600</v>
      </c>
      <c r="AK28" s="71" t="n">
        <v>194400</v>
      </c>
      <c r="AL28" s="71" t="n">
        <v>259200</v>
      </c>
      <c r="AM28" s="71" t="n">
        <v>388800</v>
      </c>
      <c r="AN28" s="71" t="n">
        <v>518400</v>
      </c>
      <c r="AO28" s="71" t="n">
        <v>777600</v>
      </c>
    </row>
    <row r="29" customFormat="false" ht="11.25" hidden="false" customHeight="false" outlineLevel="0" collapsed="false">
      <c r="A29" s="70" t="n">
        <v>28</v>
      </c>
      <c r="B29" s="71" t="n">
        <v>1</v>
      </c>
      <c r="C29" s="71" t="n">
        <v>1</v>
      </c>
      <c r="D29" s="71" t="n">
        <v>1</v>
      </c>
      <c r="E29" s="71" t="n">
        <v>2</v>
      </c>
      <c r="F29" s="71" t="n">
        <v>3</v>
      </c>
      <c r="G29" s="71" t="n">
        <v>4</v>
      </c>
      <c r="H29" s="71" t="n">
        <v>5</v>
      </c>
      <c r="I29" s="71" t="n">
        <v>8</v>
      </c>
      <c r="J29" s="71" t="n">
        <v>11</v>
      </c>
      <c r="K29" s="71" t="n">
        <v>16</v>
      </c>
      <c r="L29" s="71" t="n">
        <v>22</v>
      </c>
      <c r="M29" s="71" t="n">
        <v>33</v>
      </c>
      <c r="N29" s="71" t="n">
        <v>44</v>
      </c>
      <c r="O29" s="71" t="n">
        <v>66</v>
      </c>
      <c r="P29" s="71" t="n">
        <v>88</v>
      </c>
      <c r="Q29" s="71" t="n">
        <v>131</v>
      </c>
      <c r="R29" s="71" t="n">
        <v>175</v>
      </c>
      <c r="S29" s="71" t="n">
        <v>263</v>
      </c>
      <c r="T29" s="71" t="n">
        <v>350</v>
      </c>
      <c r="U29" s="71" t="n">
        <v>525</v>
      </c>
      <c r="V29" s="71" t="n">
        <v>700</v>
      </c>
      <c r="W29" s="71" t="n">
        <v>1050</v>
      </c>
      <c r="X29" s="71" t="n">
        <v>1400</v>
      </c>
      <c r="Y29" s="71" t="n">
        <v>2100</v>
      </c>
      <c r="Z29" s="71" t="n">
        <v>2800</v>
      </c>
      <c r="AA29" s="71" t="n">
        <v>4200</v>
      </c>
      <c r="AB29" s="71" t="n">
        <v>5600</v>
      </c>
      <c r="AC29" s="71" t="n">
        <v>8400</v>
      </c>
      <c r="AD29" s="71" t="n">
        <v>12600</v>
      </c>
      <c r="AE29" s="71" t="n">
        <v>16800</v>
      </c>
      <c r="AF29" s="71" t="n">
        <v>25200</v>
      </c>
      <c r="AG29" s="71" t="n">
        <v>33600</v>
      </c>
      <c r="AH29" s="71" t="n">
        <v>50400</v>
      </c>
      <c r="AI29" s="71" t="n">
        <v>67200</v>
      </c>
      <c r="AJ29" s="71" t="n">
        <v>100800</v>
      </c>
      <c r="AK29" s="71" t="n">
        <v>134400</v>
      </c>
      <c r="AL29" s="71" t="n">
        <v>201600</v>
      </c>
      <c r="AM29" s="71" t="n">
        <v>268800</v>
      </c>
      <c r="AN29" s="71" t="n">
        <v>403200</v>
      </c>
      <c r="AO29" s="71" t="n">
        <v>537600</v>
      </c>
    </row>
    <row r="30" customFormat="false" ht="11.25" hidden="false" customHeight="false" outlineLevel="0" collapsed="false">
      <c r="A30" s="70" t="n">
        <v>29</v>
      </c>
      <c r="B30" s="71" t="n">
        <v>1</v>
      </c>
      <c r="C30" s="71" t="n">
        <v>1</v>
      </c>
      <c r="D30" s="71" t="n">
        <v>1</v>
      </c>
      <c r="E30" s="71" t="n">
        <v>1</v>
      </c>
      <c r="F30" s="71" t="n">
        <v>2</v>
      </c>
      <c r="G30" s="71" t="n">
        <v>3</v>
      </c>
      <c r="H30" s="71" t="n">
        <v>4</v>
      </c>
      <c r="I30" s="71" t="n">
        <v>6</v>
      </c>
      <c r="J30" s="71" t="n">
        <v>8</v>
      </c>
      <c r="K30" s="71" t="n">
        <v>11</v>
      </c>
      <c r="L30" s="71" t="n">
        <v>17</v>
      </c>
      <c r="M30" s="71" t="n">
        <v>23</v>
      </c>
      <c r="N30" s="71" t="n">
        <v>34</v>
      </c>
      <c r="O30" s="71" t="n">
        <v>45</v>
      </c>
      <c r="P30" s="71" t="n">
        <v>68</v>
      </c>
      <c r="Q30" s="71" t="n">
        <v>91</v>
      </c>
      <c r="R30" s="71" t="n">
        <v>136</v>
      </c>
      <c r="S30" s="71" t="n">
        <v>181</v>
      </c>
      <c r="T30" s="71" t="n">
        <v>272</v>
      </c>
      <c r="U30" s="71" t="n">
        <v>363</v>
      </c>
      <c r="V30" s="71" t="n">
        <v>544</v>
      </c>
      <c r="W30" s="71" t="n">
        <v>725</v>
      </c>
      <c r="X30" s="71" t="n">
        <v>1088</v>
      </c>
      <c r="Y30" s="71" t="n">
        <v>1450</v>
      </c>
      <c r="Z30" s="71" t="n">
        <v>2175</v>
      </c>
      <c r="AA30" s="71" t="n">
        <v>2900</v>
      </c>
      <c r="AB30" s="71" t="n">
        <v>4350</v>
      </c>
      <c r="AC30" s="71" t="n">
        <v>5800</v>
      </c>
      <c r="AD30" s="71" t="n">
        <v>8700</v>
      </c>
      <c r="AE30" s="71" t="n">
        <v>13050</v>
      </c>
      <c r="AF30" s="71" t="n">
        <v>17400</v>
      </c>
      <c r="AG30" s="71" t="n">
        <v>26100</v>
      </c>
      <c r="AH30" s="71" t="n">
        <v>34800</v>
      </c>
      <c r="AI30" s="71" t="n">
        <v>52200</v>
      </c>
      <c r="AJ30" s="71" t="n">
        <v>69600</v>
      </c>
      <c r="AK30" s="71" t="n">
        <v>104400</v>
      </c>
      <c r="AL30" s="71" t="n">
        <v>139200</v>
      </c>
      <c r="AM30" s="71" t="n">
        <v>208800</v>
      </c>
      <c r="AN30" s="71" t="n">
        <v>278400</v>
      </c>
      <c r="AO30" s="71" t="n">
        <v>417600</v>
      </c>
    </row>
    <row r="31" customFormat="false" ht="11.25" hidden="false" customHeight="false" outlineLevel="0" collapsed="false">
      <c r="A31" s="70" t="n">
        <v>30</v>
      </c>
      <c r="B31" s="71" t="n">
        <v>0</v>
      </c>
      <c r="C31" s="71" t="n">
        <v>1</v>
      </c>
      <c r="D31" s="71" t="n">
        <v>1</v>
      </c>
      <c r="E31" s="71" t="n">
        <v>1</v>
      </c>
      <c r="F31" s="71" t="n">
        <v>1</v>
      </c>
      <c r="G31" s="71" t="n">
        <v>2</v>
      </c>
      <c r="H31" s="71" t="n">
        <v>3</v>
      </c>
      <c r="I31" s="71" t="n">
        <v>4</v>
      </c>
      <c r="J31" s="71" t="n">
        <v>6</v>
      </c>
      <c r="K31" s="71" t="n">
        <v>9</v>
      </c>
      <c r="L31" s="71" t="n">
        <v>12</v>
      </c>
      <c r="M31" s="71" t="n">
        <v>18</v>
      </c>
      <c r="N31" s="71" t="n">
        <v>23</v>
      </c>
      <c r="O31" s="71" t="n">
        <v>35</v>
      </c>
      <c r="P31" s="71" t="n">
        <v>47</v>
      </c>
      <c r="Q31" s="71" t="n">
        <v>70</v>
      </c>
      <c r="R31" s="71" t="n">
        <v>94</v>
      </c>
      <c r="S31" s="71" t="n">
        <v>141</v>
      </c>
      <c r="T31" s="71" t="n">
        <v>188</v>
      </c>
      <c r="U31" s="71" t="n">
        <v>281</v>
      </c>
      <c r="V31" s="71" t="n">
        <v>375</v>
      </c>
      <c r="W31" s="71" t="n">
        <v>563</v>
      </c>
      <c r="X31" s="71" t="n">
        <v>750</v>
      </c>
      <c r="Y31" s="71" t="n">
        <v>1125</v>
      </c>
      <c r="Z31" s="71" t="n">
        <v>1500</v>
      </c>
      <c r="AA31" s="71" t="n">
        <v>2250</v>
      </c>
      <c r="AB31" s="71" t="n">
        <v>3000</v>
      </c>
      <c r="AC31" s="71" t="n">
        <v>4500</v>
      </c>
      <c r="AD31" s="71" t="n">
        <v>6000</v>
      </c>
      <c r="AE31" s="71" t="n">
        <v>9000</v>
      </c>
      <c r="AF31" s="71" t="n">
        <v>13500</v>
      </c>
      <c r="AG31" s="71" t="n">
        <v>18000</v>
      </c>
      <c r="AH31" s="71" t="n">
        <v>27000</v>
      </c>
      <c r="AI31" s="71" t="n">
        <v>36000</v>
      </c>
      <c r="AJ31" s="71" t="n">
        <v>54000</v>
      </c>
      <c r="AK31" s="71" t="n">
        <v>72000</v>
      </c>
      <c r="AL31" s="71" t="n">
        <v>108000</v>
      </c>
      <c r="AM31" s="71" t="n">
        <v>144000</v>
      </c>
      <c r="AN31" s="71" t="n">
        <v>216000</v>
      </c>
      <c r="AO31" s="71" t="n">
        <v>288000</v>
      </c>
    </row>
    <row r="32" customFormat="false" ht="11.25" hidden="false" customHeight="false" outlineLevel="0" collapsed="false">
      <c r="A32" s="70" t="n">
        <v>31</v>
      </c>
      <c r="B32" s="71" t="n">
        <v>0</v>
      </c>
      <c r="C32" s="71" t="n">
        <v>0</v>
      </c>
      <c r="D32" s="71" t="n">
        <v>1</v>
      </c>
      <c r="E32" s="71" t="n">
        <v>1</v>
      </c>
      <c r="F32" s="71" t="n">
        <v>1</v>
      </c>
      <c r="G32" s="71" t="n">
        <v>2</v>
      </c>
      <c r="H32" s="71" t="n">
        <v>2</v>
      </c>
      <c r="I32" s="71" t="n">
        <v>3</v>
      </c>
      <c r="J32" s="71" t="n">
        <v>5</v>
      </c>
      <c r="K32" s="71" t="n">
        <v>6</v>
      </c>
      <c r="L32" s="71" t="n">
        <v>9</v>
      </c>
      <c r="M32" s="71" t="n">
        <v>12</v>
      </c>
      <c r="N32" s="71" t="n">
        <v>18</v>
      </c>
      <c r="O32" s="71" t="n">
        <v>24</v>
      </c>
      <c r="P32" s="71" t="n">
        <v>36</v>
      </c>
      <c r="Q32" s="71" t="n">
        <v>48</v>
      </c>
      <c r="R32" s="71" t="n">
        <v>73</v>
      </c>
      <c r="S32" s="71" t="n">
        <v>97</v>
      </c>
      <c r="T32" s="71" t="n">
        <v>145</v>
      </c>
      <c r="U32" s="71" t="n">
        <v>194</v>
      </c>
      <c r="V32" s="71" t="n">
        <v>291</v>
      </c>
      <c r="W32" s="71" t="n">
        <v>388</v>
      </c>
      <c r="X32" s="71" t="n">
        <v>581</v>
      </c>
      <c r="Y32" s="71" t="n">
        <v>775</v>
      </c>
      <c r="Z32" s="71" t="n">
        <v>1163</v>
      </c>
      <c r="AA32" s="71" t="n">
        <v>1550</v>
      </c>
      <c r="AB32" s="71" t="n">
        <v>2325</v>
      </c>
      <c r="AC32" s="71" t="n">
        <v>3100</v>
      </c>
      <c r="AD32" s="71" t="n">
        <v>4650</v>
      </c>
      <c r="AE32" s="71" t="n">
        <v>6200</v>
      </c>
      <c r="AF32" s="71" t="n">
        <v>9300</v>
      </c>
      <c r="AG32" s="71" t="n">
        <v>13950</v>
      </c>
      <c r="AH32" s="71" t="n">
        <v>18600</v>
      </c>
      <c r="AI32" s="71" t="n">
        <v>27900</v>
      </c>
      <c r="AJ32" s="71" t="n">
        <v>37200</v>
      </c>
      <c r="AK32" s="71" t="n">
        <v>55800</v>
      </c>
      <c r="AL32" s="71" t="n">
        <v>74400</v>
      </c>
      <c r="AM32" s="71" t="n">
        <v>111600</v>
      </c>
      <c r="AN32" s="71" t="n">
        <v>148800</v>
      </c>
      <c r="AO32" s="71" t="n">
        <v>223200</v>
      </c>
    </row>
    <row r="33" customFormat="false" ht="11.25" hidden="false" customHeight="false" outlineLevel="0" collapsed="false">
      <c r="A33" s="70" t="n">
        <v>32</v>
      </c>
      <c r="B33" s="71" t="n">
        <v>0</v>
      </c>
      <c r="C33" s="71" t="n">
        <v>0</v>
      </c>
      <c r="D33" s="71" t="n">
        <v>0</v>
      </c>
      <c r="E33" s="71" t="n">
        <v>1</v>
      </c>
      <c r="F33" s="71" t="n">
        <v>1</v>
      </c>
      <c r="G33" s="71" t="n">
        <v>1</v>
      </c>
      <c r="H33" s="71" t="n">
        <v>2</v>
      </c>
      <c r="I33" s="71" t="n">
        <v>2</v>
      </c>
      <c r="J33" s="71" t="n">
        <v>3</v>
      </c>
      <c r="K33" s="71" t="n">
        <v>5</v>
      </c>
      <c r="L33" s="71" t="n">
        <v>6</v>
      </c>
      <c r="M33" s="71" t="n">
        <v>9</v>
      </c>
      <c r="N33" s="71" t="n">
        <v>13</v>
      </c>
      <c r="O33" s="71" t="n">
        <v>19</v>
      </c>
      <c r="P33" s="71" t="n">
        <v>25</v>
      </c>
      <c r="Q33" s="71" t="n">
        <v>38</v>
      </c>
      <c r="R33" s="71" t="n">
        <v>50</v>
      </c>
      <c r="S33" s="71" t="n">
        <v>75</v>
      </c>
      <c r="T33" s="71" t="n">
        <v>100</v>
      </c>
      <c r="U33" s="71" t="n">
        <v>150</v>
      </c>
      <c r="V33" s="71" t="n">
        <v>200</v>
      </c>
      <c r="W33" s="71" t="n">
        <v>300</v>
      </c>
      <c r="X33" s="71" t="n">
        <v>400</v>
      </c>
      <c r="Y33" s="71" t="n">
        <v>600</v>
      </c>
      <c r="Z33" s="71" t="n">
        <v>800</v>
      </c>
      <c r="AA33" s="71" t="n">
        <v>1200</v>
      </c>
      <c r="AB33" s="71" t="n">
        <v>1600</v>
      </c>
      <c r="AC33" s="71" t="n">
        <v>2400</v>
      </c>
      <c r="AD33" s="71" t="n">
        <v>3200</v>
      </c>
      <c r="AE33" s="71" t="n">
        <v>4800</v>
      </c>
      <c r="AF33" s="71" t="n">
        <v>6400</v>
      </c>
      <c r="AG33" s="71" t="n">
        <v>9600</v>
      </c>
      <c r="AH33" s="71" t="n">
        <v>14400</v>
      </c>
      <c r="AI33" s="71" t="n">
        <v>19200</v>
      </c>
      <c r="AJ33" s="71" t="n">
        <v>28800</v>
      </c>
      <c r="AK33" s="71" t="n">
        <v>38400</v>
      </c>
      <c r="AL33" s="71" t="n">
        <v>57600</v>
      </c>
      <c r="AM33" s="71" t="n">
        <v>76800</v>
      </c>
      <c r="AN33" s="71" t="n">
        <v>115200</v>
      </c>
      <c r="AO33" s="71" t="n">
        <v>153600</v>
      </c>
    </row>
    <row r="34" customFormat="false" ht="11.25" hidden="false" customHeight="false" outlineLevel="0" collapsed="false">
      <c r="A34" s="70" t="n">
        <v>33</v>
      </c>
      <c r="B34" s="71" t="n">
        <v>0</v>
      </c>
      <c r="C34" s="71" t="n">
        <v>0</v>
      </c>
      <c r="D34" s="71" t="n">
        <v>0</v>
      </c>
      <c r="E34" s="71" t="n">
        <v>0</v>
      </c>
      <c r="F34" s="71" t="n">
        <v>1</v>
      </c>
      <c r="G34" s="71" t="n">
        <v>1</v>
      </c>
      <c r="H34" s="71" t="n">
        <v>1</v>
      </c>
      <c r="I34" s="71" t="n">
        <v>2</v>
      </c>
      <c r="J34" s="71" t="n">
        <v>2</v>
      </c>
      <c r="K34" s="71" t="n">
        <v>3</v>
      </c>
      <c r="L34" s="71" t="n">
        <v>5</v>
      </c>
      <c r="M34" s="71" t="n">
        <v>6</v>
      </c>
      <c r="N34" s="71" t="n">
        <v>10</v>
      </c>
      <c r="O34" s="71" t="n">
        <v>13</v>
      </c>
      <c r="P34" s="71" t="n">
        <v>19</v>
      </c>
      <c r="Q34" s="71" t="n">
        <v>26</v>
      </c>
      <c r="R34" s="71" t="n">
        <v>39</v>
      </c>
      <c r="S34" s="71" t="n">
        <v>52</v>
      </c>
      <c r="T34" s="71" t="n">
        <v>77</v>
      </c>
      <c r="U34" s="71" t="n">
        <v>103</v>
      </c>
      <c r="V34" s="71" t="n">
        <v>155</v>
      </c>
      <c r="W34" s="71" t="n">
        <v>206</v>
      </c>
      <c r="X34" s="71" t="n">
        <v>309</v>
      </c>
      <c r="Y34" s="71" t="n">
        <v>413</v>
      </c>
      <c r="Z34" s="71" t="n">
        <v>619</v>
      </c>
      <c r="AA34" s="71" t="n">
        <v>825</v>
      </c>
      <c r="AB34" s="71" t="n">
        <v>1238</v>
      </c>
      <c r="AC34" s="71" t="n">
        <v>1650</v>
      </c>
      <c r="AD34" s="71" t="n">
        <v>2475</v>
      </c>
      <c r="AE34" s="71" t="n">
        <v>3300</v>
      </c>
      <c r="AF34" s="71" t="n">
        <v>4950</v>
      </c>
      <c r="AG34" s="71" t="n">
        <v>6600</v>
      </c>
      <c r="AH34" s="71" t="n">
        <v>9900</v>
      </c>
      <c r="AI34" s="71" t="n">
        <v>14850</v>
      </c>
      <c r="AJ34" s="71" t="n">
        <v>19800</v>
      </c>
      <c r="AK34" s="71" t="n">
        <v>29700</v>
      </c>
      <c r="AL34" s="71" t="n">
        <v>39600</v>
      </c>
      <c r="AM34" s="71" t="n">
        <v>59400</v>
      </c>
      <c r="AN34" s="71" t="n">
        <v>79200</v>
      </c>
      <c r="AO34" s="71" t="n">
        <v>118800</v>
      </c>
    </row>
    <row r="35" customFormat="false" ht="11.25" hidden="false" customHeight="false" outlineLevel="0" collapsed="false">
      <c r="A35" s="70" t="n">
        <v>34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1</v>
      </c>
      <c r="H35" s="71" t="n">
        <v>1</v>
      </c>
      <c r="I35" s="71" t="n">
        <v>1</v>
      </c>
      <c r="J35" s="71" t="n">
        <v>2</v>
      </c>
      <c r="K35" s="71" t="n">
        <v>2</v>
      </c>
      <c r="L35" s="71" t="n">
        <v>3</v>
      </c>
      <c r="M35" s="71" t="n">
        <v>5</v>
      </c>
      <c r="N35" s="71" t="n">
        <v>7</v>
      </c>
      <c r="O35" s="71" t="n">
        <v>10</v>
      </c>
      <c r="P35" s="71" t="n">
        <v>13</v>
      </c>
      <c r="Q35" s="71" t="n">
        <v>20</v>
      </c>
      <c r="R35" s="71" t="n">
        <v>27</v>
      </c>
      <c r="S35" s="71" t="n">
        <v>40</v>
      </c>
      <c r="T35" s="71" t="n">
        <v>53</v>
      </c>
      <c r="U35" s="71" t="n">
        <v>80</v>
      </c>
      <c r="V35" s="71" t="n">
        <v>106</v>
      </c>
      <c r="W35" s="71" t="n">
        <v>159</v>
      </c>
      <c r="X35" s="71" t="n">
        <v>213</v>
      </c>
      <c r="Y35" s="71" t="n">
        <v>319</v>
      </c>
      <c r="Z35" s="71" t="n">
        <v>425</v>
      </c>
      <c r="AA35" s="71" t="n">
        <v>638</v>
      </c>
      <c r="AB35" s="71" t="n">
        <v>850</v>
      </c>
      <c r="AC35" s="71" t="n">
        <v>1275</v>
      </c>
      <c r="AD35" s="71" t="n">
        <v>1700</v>
      </c>
      <c r="AE35" s="71" t="n">
        <v>2550</v>
      </c>
      <c r="AF35" s="71" t="n">
        <v>3400</v>
      </c>
      <c r="AG35" s="71" t="n">
        <v>5100</v>
      </c>
      <c r="AH35" s="71" t="n">
        <v>6800</v>
      </c>
      <c r="AI35" s="71" t="n">
        <v>10200</v>
      </c>
      <c r="AJ35" s="71" t="n">
        <v>15300</v>
      </c>
      <c r="AK35" s="71" t="n">
        <v>20400</v>
      </c>
      <c r="AL35" s="71" t="n">
        <v>30600</v>
      </c>
      <c r="AM35" s="71" t="n">
        <v>40800</v>
      </c>
      <c r="AN35" s="71" t="n">
        <v>61200</v>
      </c>
      <c r="AO35" s="71" t="n">
        <v>81600</v>
      </c>
    </row>
    <row r="36" customFormat="false" ht="11.25" hidden="false" customHeight="false" outlineLevel="0" collapsed="false">
      <c r="A36" s="70" t="n">
        <v>3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1</v>
      </c>
      <c r="I36" s="71" t="n">
        <v>1</v>
      </c>
      <c r="J36" s="71" t="n">
        <v>1</v>
      </c>
      <c r="K36" s="71" t="n">
        <v>2</v>
      </c>
      <c r="L36" s="71" t="n">
        <v>3</v>
      </c>
      <c r="M36" s="71" t="n">
        <v>3</v>
      </c>
      <c r="N36" s="71" t="n">
        <v>5</v>
      </c>
      <c r="O36" s="71" t="n">
        <v>7</v>
      </c>
      <c r="P36" s="71" t="n">
        <v>10</v>
      </c>
      <c r="Q36" s="71" t="n">
        <v>14</v>
      </c>
      <c r="R36" s="71" t="n">
        <v>21</v>
      </c>
      <c r="S36" s="71" t="n">
        <v>27</v>
      </c>
      <c r="T36" s="71" t="n">
        <v>41</v>
      </c>
      <c r="U36" s="71" t="n">
        <v>55</v>
      </c>
      <c r="V36" s="71" t="n">
        <v>82</v>
      </c>
      <c r="W36" s="71" t="n">
        <v>109</v>
      </c>
      <c r="X36" s="71" t="n">
        <v>164</v>
      </c>
      <c r="Y36" s="71" t="n">
        <v>219</v>
      </c>
      <c r="Z36" s="71" t="n">
        <v>328</v>
      </c>
      <c r="AA36" s="71" t="n">
        <v>438</v>
      </c>
      <c r="AB36" s="71" t="n">
        <v>656</v>
      </c>
      <c r="AC36" s="71" t="n">
        <v>875</v>
      </c>
      <c r="AD36" s="71" t="n">
        <v>1313</v>
      </c>
      <c r="AE36" s="71" t="n">
        <v>1750</v>
      </c>
      <c r="AF36" s="71" t="n">
        <v>2625</v>
      </c>
      <c r="AG36" s="71" t="n">
        <v>3500</v>
      </c>
      <c r="AH36" s="71" t="n">
        <v>5250</v>
      </c>
      <c r="AI36" s="71" t="n">
        <v>7000</v>
      </c>
      <c r="AJ36" s="71" t="n">
        <v>10500</v>
      </c>
      <c r="AK36" s="71" t="n">
        <v>15750</v>
      </c>
      <c r="AL36" s="71" t="n">
        <v>21000</v>
      </c>
      <c r="AM36" s="71" t="n">
        <v>31500</v>
      </c>
      <c r="AN36" s="71" t="n">
        <v>42000</v>
      </c>
      <c r="AO36" s="71" t="n">
        <v>63000</v>
      </c>
    </row>
    <row r="37" customFormat="false" ht="11.25" hidden="false" customHeight="false" outlineLevel="0" collapsed="false">
      <c r="A37" s="70" t="n">
        <v>3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1</v>
      </c>
      <c r="J37" s="71" t="n">
        <v>1</v>
      </c>
      <c r="K37" s="71" t="n">
        <v>1</v>
      </c>
      <c r="L37" s="71" t="n">
        <v>2</v>
      </c>
      <c r="M37" s="71" t="n">
        <v>3</v>
      </c>
      <c r="N37" s="71" t="n">
        <v>4</v>
      </c>
      <c r="O37" s="71" t="n">
        <v>5</v>
      </c>
      <c r="P37" s="71" t="n">
        <v>7</v>
      </c>
      <c r="Q37" s="71" t="n">
        <v>11</v>
      </c>
      <c r="R37" s="71" t="n">
        <v>14</v>
      </c>
      <c r="S37" s="71" t="n">
        <v>21</v>
      </c>
      <c r="T37" s="71" t="n">
        <v>28</v>
      </c>
      <c r="U37" s="71" t="n">
        <v>42</v>
      </c>
      <c r="V37" s="71" t="n">
        <v>56</v>
      </c>
      <c r="W37" s="71" t="n">
        <v>84</v>
      </c>
      <c r="X37" s="71" t="n">
        <v>113</v>
      </c>
      <c r="Y37" s="71" t="n">
        <v>169</v>
      </c>
      <c r="Z37" s="71" t="n">
        <v>225</v>
      </c>
      <c r="AA37" s="71" t="n">
        <v>338</v>
      </c>
      <c r="AB37" s="71" t="n">
        <v>450</v>
      </c>
      <c r="AC37" s="71" t="n">
        <v>675</v>
      </c>
      <c r="AD37" s="71" t="n">
        <v>900</v>
      </c>
      <c r="AE37" s="71" t="n">
        <v>1350</v>
      </c>
      <c r="AF37" s="71" t="n">
        <v>1800</v>
      </c>
      <c r="AG37" s="71" t="n">
        <v>2700</v>
      </c>
      <c r="AH37" s="71" t="n">
        <v>3600</v>
      </c>
      <c r="AI37" s="71" t="n">
        <v>5400</v>
      </c>
      <c r="AJ37" s="71" t="n">
        <v>7200</v>
      </c>
      <c r="AK37" s="71" t="n">
        <v>10800</v>
      </c>
      <c r="AL37" s="71" t="n">
        <v>16200</v>
      </c>
      <c r="AM37" s="71" t="n">
        <v>21600</v>
      </c>
      <c r="AN37" s="71" t="n">
        <v>32400</v>
      </c>
      <c r="AO37" s="71" t="n">
        <v>43200</v>
      </c>
    </row>
    <row r="38" customFormat="false" ht="11.25" hidden="false" customHeight="false" outlineLevel="0" collapsed="false">
      <c r="A38" s="70" t="n">
        <v>3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1</v>
      </c>
      <c r="K38" s="71" t="n">
        <v>1</v>
      </c>
      <c r="L38" s="71" t="n">
        <v>1</v>
      </c>
      <c r="M38" s="71" t="n">
        <v>2</v>
      </c>
      <c r="N38" s="71" t="n">
        <v>3</v>
      </c>
      <c r="O38" s="71" t="n">
        <v>4</v>
      </c>
      <c r="P38" s="71" t="n">
        <v>5</v>
      </c>
      <c r="Q38" s="71" t="n">
        <v>7</v>
      </c>
      <c r="R38" s="71" t="n">
        <v>11</v>
      </c>
      <c r="S38" s="71" t="n">
        <v>14</v>
      </c>
      <c r="T38" s="71" t="n">
        <v>22</v>
      </c>
      <c r="U38" s="71" t="n">
        <v>29</v>
      </c>
      <c r="V38" s="71" t="n">
        <v>43</v>
      </c>
      <c r="W38" s="71" t="n">
        <v>58</v>
      </c>
      <c r="X38" s="71" t="n">
        <v>87</v>
      </c>
      <c r="Y38" s="71" t="n">
        <v>116</v>
      </c>
      <c r="Z38" s="71" t="n">
        <v>173</v>
      </c>
      <c r="AA38" s="71" t="n">
        <v>231</v>
      </c>
      <c r="AB38" s="71" t="n">
        <v>347</v>
      </c>
      <c r="AC38" s="71" t="n">
        <v>463</v>
      </c>
      <c r="AD38" s="71" t="n">
        <v>694</v>
      </c>
      <c r="AE38" s="71" t="n">
        <v>925</v>
      </c>
      <c r="AF38" s="71" t="n">
        <v>1388</v>
      </c>
      <c r="AG38" s="71" t="n">
        <v>1850</v>
      </c>
      <c r="AH38" s="71" t="n">
        <v>2775</v>
      </c>
      <c r="AI38" s="71" t="n">
        <v>3700</v>
      </c>
      <c r="AJ38" s="71" t="n">
        <v>5550</v>
      </c>
      <c r="AK38" s="71" t="n">
        <v>7400</v>
      </c>
      <c r="AL38" s="71" t="n">
        <v>11100</v>
      </c>
      <c r="AM38" s="71" t="n">
        <v>16650</v>
      </c>
      <c r="AN38" s="71" t="n">
        <v>22200</v>
      </c>
      <c r="AO38" s="71" t="n">
        <v>33300</v>
      </c>
    </row>
    <row r="39" customFormat="false" ht="11.25" hidden="false" customHeight="false" outlineLevel="0" collapsed="false">
      <c r="A39" s="70" t="n">
        <v>38</v>
      </c>
      <c r="B39" s="71" t="n">
        <v>0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1</v>
      </c>
      <c r="L39" s="71" t="n">
        <v>1</v>
      </c>
      <c r="M39" s="71" t="n">
        <v>1</v>
      </c>
      <c r="N39" s="71" t="n">
        <v>2</v>
      </c>
      <c r="O39" s="71" t="n">
        <v>3</v>
      </c>
      <c r="P39" s="71" t="n">
        <v>4</v>
      </c>
      <c r="Q39" s="71" t="n">
        <v>6</v>
      </c>
      <c r="R39" s="71" t="n">
        <v>7</v>
      </c>
      <c r="S39" s="71" t="n">
        <v>11</v>
      </c>
      <c r="T39" s="71" t="n">
        <v>15</v>
      </c>
      <c r="U39" s="71" t="n">
        <v>22</v>
      </c>
      <c r="V39" s="71" t="n">
        <v>30</v>
      </c>
      <c r="W39" s="71" t="n">
        <v>45</v>
      </c>
      <c r="X39" s="71" t="n">
        <v>59</v>
      </c>
      <c r="Y39" s="71" t="n">
        <v>89</v>
      </c>
      <c r="Z39" s="71" t="n">
        <v>119</v>
      </c>
      <c r="AA39" s="71" t="n">
        <v>178</v>
      </c>
      <c r="AB39" s="71" t="n">
        <v>238</v>
      </c>
      <c r="AC39" s="71" t="n">
        <v>356</v>
      </c>
      <c r="AD39" s="71" t="n">
        <v>475</v>
      </c>
      <c r="AE39" s="71" t="n">
        <v>713</v>
      </c>
      <c r="AF39" s="71" t="n">
        <v>950</v>
      </c>
      <c r="AG39" s="71" t="n">
        <v>1425</v>
      </c>
      <c r="AH39" s="71" t="n">
        <v>1900</v>
      </c>
      <c r="AI39" s="71" t="n">
        <v>2850</v>
      </c>
      <c r="AJ39" s="71" t="n">
        <v>3800</v>
      </c>
      <c r="AK39" s="71" t="n">
        <v>5700</v>
      </c>
      <c r="AL39" s="71" t="n">
        <v>7600</v>
      </c>
      <c r="AM39" s="71" t="n">
        <v>11400</v>
      </c>
      <c r="AN39" s="71" t="n">
        <v>17100</v>
      </c>
      <c r="AO39" s="71" t="n">
        <v>22800</v>
      </c>
    </row>
    <row r="40" customFormat="false" ht="11.25" hidden="false" customHeight="false" outlineLevel="0" collapsed="false">
      <c r="A40" s="70" t="n">
        <v>39</v>
      </c>
      <c r="B40" s="71" t="n">
        <v>0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1</v>
      </c>
      <c r="M40" s="71" t="n">
        <v>1</v>
      </c>
      <c r="N40" s="71" t="n">
        <v>1</v>
      </c>
      <c r="O40" s="71" t="n">
        <v>2</v>
      </c>
      <c r="P40" s="71" t="n">
        <v>3</v>
      </c>
      <c r="Q40" s="71" t="n">
        <v>4</v>
      </c>
      <c r="R40" s="71" t="n">
        <v>6</v>
      </c>
      <c r="S40" s="71" t="n">
        <v>8</v>
      </c>
      <c r="T40" s="71" t="n">
        <v>11</v>
      </c>
      <c r="U40" s="71" t="n">
        <v>15</v>
      </c>
      <c r="V40" s="71" t="n">
        <v>23</v>
      </c>
      <c r="W40" s="71" t="n">
        <v>30</v>
      </c>
      <c r="X40" s="71" t="n">
        <v>46</v>
      </c>
      <c r="Y40" s="71" t="n">
        <v>61</v>
      </c>
      <c r="Z40" s="71" t="n">
        <v>91</v>
      </c>
      <c r="AA40" s="71" t="n">
        <v>122</v>
      </c>
      <c r="AB40" s="71" t="n">
        <v>183</v>
      </c>
      <c r="AC40" s="71" t="n">
        <v>244</v>
      </c>
      <c r="AD40" s="71" t="n">
        <v>366</v>
      </c>
      <c r="AE40" s="71" t="n">
        <v>488</v>
      </c>
      <c r="AF40" s="71" t="n">
        <v>731</v>
      </c>
      <c r="AG40" s="71" t="n">
        <v>975</v>
      </c>
      <c r="AH40" s="71" t="n">
        <v>1463</v>
      </c>
      <c r="AI40" s="71" t="n">
        <v>1950</v>
      </c>
      <c r="AJ40" s="71" t="n">
        <v>2925</v>
      </c>
      <c r="AK40" s="71" t="n">
        <v>3900</v>
      </c>
      <c r="AL40" s="71" t="n">
        <v>5850</v>
      </c>
      <c r="AM40" s="71" t="n">
        <v>7800</v>
      </c>
      <c r="AN40" s="71" t="n">
        <v>11700</v>
      </c>
      <c r="AO40" s="71" t="n">
        <v>17550</v>
      </c>
    </row>
    <row r="41" customFormat="false" ht="11.25" hidden="false" customHeight="false" outlineLevel="0" collapsed="false">
      <c r="A41" s="70" t="n">
        <v>40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1</v>
      </c>
      <c r="N41" s="71" t="n">
        <v>1</v>
      </c>
      <c r="O41" s="71" t="n">
        <v>1</v>
      </c>
      <c r="P41" s="71" t="n">
        <v>2</v>
      </c>
      <c r="Q41" s="71" t="n">
        <v>3</v>
      </c>
      <c r="R41" s="71" t="n">
        <v>4</v>
      </c>
      <c r="S41" s="71" t="n">
        <v>6</v>
      </c>
      <c r="T41" s="71" t="n">
        <v>8</v>
      </c>
      <c r="U41" s="71" t="n">
        <v>12</v>
      </c>
      <c r="V41" s="71" t="n">
        <v>16</v>
      </c>
      <c r="W41" s="71" t="n">
        <v>23</v>
      </c>
      <c r="X41" s="71" t="n">
        <v>31</v>
      </c>
      <c r="Y41" s="71" t="n">
        <v>47</v>
      </c>
      <c r="Z41" s="71" t="n">
        <v>63</v>
      </c>
      <c r="AA41" s="71" t="n">
        <v>94</v>
      </c>
      <c r="AB41" s="71" t="n">
        <v>125</v>
      </c>
      <c r="AC41" s="71" t="n">
        <v>188</v>
      </c>
      <c r="AD41" s="71" t="n">
        <v>250</v>
      </c>
      <c r="AE41" s="71" t="n">
        <v>375</v>
      </c>
      <c r="AF41" s="71" t="n">
        <v>500</v>
      </c>
      <c r="AG41" s="71" t="n">
        <v>750</v>
      </c>
      <c r="AH41" s="71" t="n">
        <v>1000</v>
      </c>
      <c r="AI41" s="71" t="n">
        <v>1500</v>
      </c>
      <c r="AJ41" s="71" t="n">
        <v>2000</v>
      </c>
      <c r="AK41" s="71" t="n">
        <v>3000</v>
      </c>
      <c r="AL41" s="71" t="n">
        <v>4000</v>
      </c>
      <c r="AM41" s="71" t="n">
        <v>6000</v>
      </c>
      <c r="AN41" s="71" t="n">
        <v>8000</v>
      </c>
      <c r="AO41" s="71" t="n"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0" t="n">
        <v>10</v>
      </c>
    </row>
    <row r="11" customFormat="false" ht="12.75" hidden="false" customHeight="false" outlineLevel="0" collapsed="false">
      <c r="A11" s="0" t="n">
        <v>11</v>
      </c>
    </row>
    <row r="12" customFormat="false" ht="12.75" hidden="false" customHeight="false" outlineLevel="0" collapsed="false">
      <c r="A12" s="0" t="n">
        <v>12</v>
      </c>
    </row>
    <row r="13" customFormat="false" ht="12.7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</row>
    <row r="15" customFormat="false" ht="12.75" hidden="false" customHeight="false" outlineLevel="0" collapsed="false">
      <c r="A15" s="0" t="n">
        <v>15</v>
      </c>
    </row>
    <row r="16" customFormat="false" ht="12.75" hidden="false" customHeight="false" outlineLevel="0" collapsed="false">
      <c r="A16" s="0" t="n">
        <v>16</v>
      </c>
    </row>
    <row r="17" customFormat="false" ht="12.75" hidden="false" customHeight="false" outlineLevel="0" collapsed="false">
      <c r="A17" s="0" t="n">
        <v>17</v>
      </c>
    </row>
    <row r="18" customFormat="false" ht="12.75" hidden="false" customHeight="false" outlineLevel="0" collapsed="false">
      <c r="A18" s="0" t="n">
        <v>18</v>
      </c>
    </row>
    <row r="19" customFormat="false" ht="12.75" hidden="false" customHeight="false" outlineLevel="0" collapsed="false">
      <c r="A19" s="0" t="n">
        <v>19</v>
      </c>
    </row>
    <row r="20" customFormat="false" ht="12.75" hidden="false" customHeight="false" outlineLevel="0" collapsed="false">
      <c r="A20" s="0" t="n">
        <v>20</v>
      </c>
    </row>
    <row r="21" customFormat="false" ht="12.75" hidden="false" customHeight="false" outlineLevel="0" collapsed="false">
      <c r="A21" s="0" t="n">
        <v>21</v>
      </c>
    </row>
    <row r="22" customFormat="false" ht="12.75" hidden="false" customHeight="false" outlineLevel="0" collapsed="false">
      <c r="A22" s="0" t="n">
        <v>22</v>
      </c>
    </row>
    <row r="23" customFormat="false" ht="12.75" hidden="false" customHeight="false" outlineLevel="0" collapsed="false">
      <c r="A23" s="0" t="n">
        <v>23</v>
      </c>
    </row>
    <row r="24" customFormat="false" ht="12.75" hidden="false" customHeight="false" outlineLevel="0" collapsed="false">
      <c r="A24" s="0" t="n">
        <v>24</v>
      </c>
    </row>
    <row r="25" customFormat="false" ht="12.75" hidden="false" customHeight="false" outlineLevel="0" collapsed="false">
      <c r="A25" s="0" t="n">
        <v>25</v>
      </c>
    </row>
    <row r="26" customFormat="false" ht="12.75" hidden="false" customHeight="false" outlineLevel="0" collapsed="false">
      <c r="A26" s="0" t="n">
        <v>26</v>
      </c>
    </row>
    <row r="27" customFormat="false" ht="12.75" hidden="false" customHeight="false" outlineLevel="0" collapsed="false">
      <c r="A27" s="0" t="n">
        <v>27</v>
      </c>
    </row>
    <row r="28" customFormat="false" ht="12.75" hidden="false" customHeight="false" outlineLevel="0" collapsed="false">
      <c r="A28" s="0" t="n">
        <v>28</v>
      </c>
    </row>
    <row r="29" customFormat="false" ht="12.75" hidden="false" customHeight="false" outlineLevel="0" collapsed="false">
      <c r="A29" s="0" t="n">
        <v>29</v>
      </c>
    </row>
    <row r="30" customFormat="false" ht="12.75" hidden="false" customHeight="false" outlineLevel="0" collapsed="false">
      <c r="A30" s="0" t="n">
        <v>30</v>
      </c>
    </row>
    <row r="31" customFormat="false" ht="12.75" hidden="false" customHeight="false" outlineLevel="0" collapsed="false">
      <c r="A31" s="0" t="n">
        <v>31</v>
      </c>
    </row>
    <row r="32" customFormat="false" ht="12.75" hidden="false" customHeight="false" outlineLevel="0" collapsed="false">
      <c r="A32" s="0" t="n">
        <v>32</v>
      </c>
    </row>
    <row r="33" customFormat="false" ht="12.75" hidden="false" customHeight="false" outlineLevel="0" collapsed="false">
      <c r="A33" s="0" t="n">
        <v>33</v>
      </c>
    </row>
    <row r="34" customFormat="false" ht="12.75" hidden="false" customHeight="false" outlineLevel="0" collapsed="false">
      <c r="A34" s="0" t="n">
        <v>34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</row>
    <row r="37" customFormat="false" ht="12.75" hidden="false" customHeight="false" outlineLevel="0" collapsed="false">
      <c r="A37" s="0" t="n">
        <v>37</v>
      </c>
    </row>
    <row r="38" customFormat="false" ht="12.75" hidden="false" customHeight="false" outlineLevel="0" collapsed="false">
      <c r="A38" s="0" t="n">
        <v>38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</row>
    <row r="41" customFormat="false" ht="12.75" hidden="false" customHeight="false" outlineLevel="0" collapsed="false">
      <c r="A41" s="0" t="n">
        <v>41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2.75" hidden="false" customHeight="false" outlineLevel="0" collapsed="false">
      <c r="A44" s="0" t="n">
        <v>44</v>
      </c>
    </row>
    <row r="45" customFormat="false" ht="12.75" hidden="false" customHeight="false" outlineLevel="0" collapsed="false">
      <c r="A45" s="0" t="n">
        <v>45</v>
      </c>
    </row>
    <row r="46" customFormat="false" ht="12.75" hidden="false" customHeight="false" outlineLevel="0" collapsed="false">
      <c r="A46" s="0" t="n">
        <v>46</v>
      </c>
    </row>
    <row r="47" customFormat="false" ht="12.75" hidden="false" customHeight="false" outlineLevel="0" collapsed="false">
      <c r="A47" s="0" t="n">
        <v>47</v>
      </c>
    </row>
    <row r="48" customFormat="false" ht="12.75" hidden="false" customHeight="false" outlineLevel="0" collapsed="false">
      <c r="A48" s="0" t="n">
        <v>48</v>
      </c>
    </row>
    <row r="49" customFormat="false" ht="12.75" hidden="false" customHeight="false" outlineLevel="0" collapsed="false">
      <c r="A49" s="0" t="n">
        <v>49</v>
      </c>
    </row>
    <row r="50" customFormat="false" ht="12.75" hidden="false" customHeight="false" outlineLevel="0" collapsed="false">
      <c r="A50" s="0" t="n">
        <v>50</v>
      </c>
    </row>
    <row r="51" customFormat="false" ht="12.75" hidden="false" customHeight="false" outlineLevel="0" collapsed="false">
      <c r="A51" s="0" t="n">
        <v>51</v>
      </c>
    </row>
    <row r="52" customFormat="false" ht="12.75" hidden="false" customHeight="false" outlineLevel="0" collapsed="false">
      <c r="A52" s="0" t="n">
        <v>52</v>
      </c>
    </row>
    <row r="53" customFormat="false" ht="12.75" hidden="false" customHeight="false" outlineLevel="0" collapsed="false">
      <c r="A53" s="0" t="n">
        <v>53</v>
      </c>
    </row>
    <row r="54" customFormat="false" ht="12.75" hidden="false" customHeight="false" outlineLevel="0" collapsed="false">
      <c r="A54" s="0" t="n">
        <v>54</v>
      </c>
    </row>
    <row r="55" customFormat="false" ht="12.75" hidden="false" customHeight="false" outlineLevel="0" collapsed="false">
      <c r="A55" s="0" t="n">
        <v>55</v>
      </c>
    </row>
    <row r="56" customFormat="false" ht="12.75" hidden="false" customHeight="false" outlineLevel="0" collapsed="false">
      <c r="A56" s="0" t="n">
        <v>56</v>
      </c>
    </row>
    <row r="57" customFormat="false" ht="12.75" hidden="false" customHeight="false" outlineLevel="0" collapsed="false">
      <c r="A57" s="0" t="n">
        <v>57</v>
      </c>
    </row>
    <row r="58" customFormat="false" ht="12.75" hidden="false" customHeight="false" outlineLevel="0" collapsed="false">
      <c r="A58" s="0" t="n">
        <v>58</v>
      </c>
    </row>
    <row r="59" customFormat="false" ht="12.75" hidden="false" customHeight="false" outlineLevel="0" collapsed="false">
      <c r="A59" s="0" t="n">
        <v>59</v>
      </c>
    </row>
    <row r="60" customFormat="false" ht="12.75" hidden="false" customHeight="false" outlineLevel="0" collapsed="false">
      <c r="A60" s="0" t="n">
        <v>60</v>
      </c>
    </row>
    <row r="61" customFormat="false" ht="12.75" hidden="false" customHeight="false" outlineLevel="0" collapsed="false">
      <c r="A61" s="0" t="n">
        <v>61</v>
      </c>
    </row>
    <row r="62" customFormat="false" ht="12.75" hidden="false" customHeight="false" outlineLevel="0" collapsed="false">
      <c r="A62" s="0" t="n">
        <v>62</v>
      </c>
    </row>
    <row r="63" customFormat="false" ht="12.75" hidden="false" customHeight="false" outlineLevel="0" collapsed="false">
      <c r="A63" s="0" t="n">
        <v>63</v>
      </c>
    </row>
    <row r="64" customFormat="false" ht="12.75" hidden="false" customHeight="false" outlineLevel="0" collapsed="false">
      <c r="A64" s="0" t="n">
        <v>64</v>
      </c>
    </row>
    <row r="65" customFormat="false" ht="12.75" hidden="false" customHeight="false" outlineLevel="0" collapsed="false">
      <c r="A65" s="0" t="n">
        <v>65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7</v>
      </c>
    </row>
    <row r="68" customFormat="false" ht="12.75" hidden="false" customHeight="false" outlineLevel="0" collapsed="false">
      <c r="A68" s="0" t="n">
        <v>68</v>
      </c>
    </row>
    <row r="69" customFormat="false" ht="12.75" hidden="false" customHeight="false" outlineLevel="0" collapsed="false">
      <c r="A69" s="0" t="n">
        <v>69</v>
      </c>
    </row>
    <row r="70" customFormat="false" ht="12.75" hidden="false" customHeight="false" outlineLevel="0" collapsed="false">
      <c r="A70" s="0" t="n">
        <v>70</v>
      </c>
    </row>
    <row r="71" customFormat="false" ht="12.75" hidden="false" customHeight="false" outlineLevel="0" collapsed="false">
      <c r="A71" s="0" t="n">
        <v>71</v>
      </c>
    </row>
    <row r="72" customFormat="false" ht="12.75" hidden="false" customHeight="false" outlineLevel="0" collapsed="false">
      <c r="A72" s="0" t="n">
        <v>72</v>
      </c>
    </row>
    <row r="73" customFormat="false" ht="12.75" hidden="false" customHeight="false" outlineLevel="0" collapsed="false">
      <c r="A73" s="0" t="n">
        <v>73</v>
      </c>
    </row>
    <row r="74" customFormat="false" ht="12.75" hidden="false" customHeight="false" outlineLevel="0" collapsed="false">
      <c r="A74" s="0" t="n">
        <v>74</v>
      </c>
    </row>
    <row r="75" customFormat="false" ht="12.75" hidden="false" customHeight="false" outlineLevel="0" collapsed="false">
      <c r="A75" s="0" t="n">
        <v>75</v>
      </c>
    </row>
    <row r="76" customFormat="false" ht="12.75" hidden="false" customHeight="false" outlineLevel="0" collapsed="false">
      <c r="A76" s="0" t="n">
        <v>76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80</v>
      </c>
    </row>
    <row r="81" customFormat="false" ht="12.75" hidden="false" customHeight="false" outlineLevel="0" collapsed="false">
      <c r="A81" s="0" t="n">
        <v>81</v>
      </c>
    </row>
    <row r="82" customFormat="false" ht="12.75" hidden="false" customHeight="false" outlineLevel="0" collapsed="false">
      <c r="A82" s="0" t="n">
        <v>82</v>
      </c>
    </row>
    <row r="83" customFormat="false" ht="12.75" hidden="false" customHeight="false" outlineLevel="0" collapsed="false">
      <c r="A83" s="0" t="n">
        <v>83</v>
      </c>
    </row>
    <row r="84" customFormat="false" ht="12.75" hidden="false" customHeight="false" outlineLevel="0" collapsed="false">
      <c r="A84" s="0" t="n">
        <v>84</v>
      </c>
    </row>
    <row r="85" customFormat="false" ht="12.75" hidden="false" customHeight="false" outlineLevel="0" collapsed="false">
      <c r="A85" s="0" t="n">
        <v>85</v>
      </c>
    </row>
    <row r="86" customFormat="false" ht="12.75" hidden="false" customHeight="false" outlineLevel="0" collapsed="false">
      <c r="A86" s="0" t="n">
        <v>86</v>
      </c>
    </row>
    <row r="87" customFormat="false" ht="12.75" hidden="false" customHeight="false" outlineLevel="0" collapsed="false">
      <c r="A87" s="0" t="n">
        <v>87</v>
      </c>
    </row>
    <row r="88" customFormat="false" ht="12.75" hidden="false" customHeight="false" outlineLevel="0" collapsed="false">
      <c r="A88" s="0" t="n">
        <v>88</v>
      </c>
    </row>
    <row r="89" customFormat="false" ht="12.75" hidden="false" customHeight="false" outlineLevel="0" collapsed="false">
      <c r="A89" s="0" t="n">
        <v>89</v>
      </c>
    </row>
    <row r="90" customFormat="false" ht="12.75" hidden="false" customHeight="false" outlineLevel="0" collapsed="false">
      <c r="A90" s="0" t="n">
        <v>90</v>
      </c>
    </row>
    <row r="91" customFormat="false" ht="12.75" hidden="false" customHeight="false" outlineLevel="0" collapsed="false">
      <c r="A91" s="0" t="n">
        <v>91</v>
      </c>
    </row>
    <row r="92" customFormat="false" ht="12.75" hidden="false" customHeight="false" outlineLevel="0" collapsed="false">
      <c r="A92" s="0" t="n">
        <v>92</v>
      </c>
    </row>
    <row r="93" customFormat="false" ht="12.75" hidden="false" customHeight="false" outlineLevel="0" collapsed="false">
      <c r="A93" s="0" t="n">
        <v>93</v>
      </c>
    </row>
    <row r="94" customFormat="false" ht="12.75" hidden="false" customHeight="false" outlineLevel="0" collapsed="false">
      <c r="A94" s="0" t="n">
        <v>94</v>
      </c>
    </row>
    <row r="95" customFormat="false" ht="12.75" hidden="false" customHeight="false" outlineLevel="0" collapsed="false">
      <c r="A95" s="0" t="n">
        <v>95</v>
      </c>
    </row>
    <row r="96" customFormat="false" ht="12.75" hidden="false" customHeight="false" outlineLevel="0" collapsed="false">
      <c r="A96" s="0" t="n">
        <v>96</v>
      </c>
    </row>
    <row r="97" customFormat="false" ht="12.75" hidden="false" customHeight="false" outlineLevel="0" collapsed="false">
      <c r="A97" s="0" t="n">
        <v>97</v>
      </c>
    </row>
    <row r="98" customFormat="false" ht="12.75" hidden="false" customHeight="false" outlineLevel="0" collapsed="false">
      <c r="A98" s="0" t="n">
        <v>98</v>
      </c>
    </row>
    <row r="99" customFormat="false" ht="12.75" hidden="false" customHeight="false" outlineLevel="0" collapsed="false">
      <c r="A99" s="0" t="n">
        <v>99</v>
      </c>
    </row>
    <row r="100" customFormat="false" ht="12.7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4:58:47Z</dcterms:created>
  <dc:creator>Andargor</dc:creator>
  <dc:description/>
  <dc:language>en-US</dc:language>
  <cp:lastModifiedBy>x</cp:lastModifiedBy>
  <dcterms:modified xsi:type="dcterms:W3CDTF">2005-03-16T01:11:30Z</dcterms:modified>
  <cp:revision>0</cp:revision>
  <dc:subject/>
  <dc:title/>
</cp:coreProperties>
</file>