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ll Worksheet" sheetId="1" state="visible" r:id="rId2"/>
    <sheet name="Seeds" sheetId="2" state="hidden" r:id="rId3"/>
    <sheet name="SeedAfflict" sheetId="3" state="hidden" r:id="rId4"/>
    <sheet name="SeedAnimate" sheetId="4" state="hidden" r:id="rId5"/>
    <sheet name="SeedAnimateDead" sheetId="5" state="hidden" r:id="rId6"/>
    <sheet name="SeedArmor" sheetId="6" state="hidden" r:id="rId7"/>
    <sheet name="SeedBanish" sheetId="7" state="hidden" r:id="rId8"/>
    <sheet name="SeedCompel" sheetId="8" state="hidden" r:id="rId9"/>
    <sheet name="SeedConceal" sheetId="9" state="hidden" r:id="rId10"/>
    <sheet name="SeedConjure" sheetId="10" state="hidden" r:id="rId11"/>
    <sheet name="SeedContact" sheetId="11" state="hidden" r:id="rId12"/>
    <sheet name="SeedDelude" sheetId="12" state="hidden" r:id="rId13"/>
    <sheet name="SeedDestroy" sheetId="13" state="hidden" r:id="rId14"/>
    <sheet name="SeedDispel" sheetId="14" state="hidden" r:id="rId15"/>
    <sheet name="SeedEnergy" sheetId="15" state="hidden" r:id="rId16"/>
    <sheet name="SeedForsee" sheetId="16" state="hidden" r:id="rId17"/>
    <sheet name="SeedFortify" sheetId="17" state="hidden" r:id="rId18"/>
    <sheet name="SeedHeal" sheetId="18" state="hidden" r:id="rId19"/>
    <sheet name="SeedLife" sheetId="19" state="hidden" r:id="rId20"/>
    <sheet name="SeedReflect" sheetId="20" state="hidden" r:id="rId21"/>
    <sheet name="SeedReveal" sheetId="21" state="hidden" r:id="rId22"/>
    <sheet name="SeedSlay" sheetId="22" state="hidden" r:id="rId23"/>
    <sheet name="SeedSummon" sheetId="23" state="hidden" r:id="rId24"/>
    <sheet name="SeedTransform" sheetId="24" state="hidden" r:id="rId25"/>
    <sheet name="SeedTransport" sheetId="25" state="hidden" r:id="rId26"/>
    <sheet name="SeedWard" sheetId="26" state="hidden" r:id="rId27"/>
    <sheet name="Casting Time" sheetId="27" state="hidden" r:id="rId28"/>
    <sheet name="Components" sheetId="28" state="hidden" r:id="rId29"/>
    <sheet name="Range" sheetId="29" state="hidden" r:id="rId30"/>
    <sheet name="Target" sheetId="30" state="hidden" r:id="rId31"/>
    <sheet name="Area" sheetId="31" state="hidden" r:id="rId32"/>
    <sheet name="Duration" sheetId="32" state="hidden" r:id="rId33"/>
    <sheet name="Saving Throw" sheetId="33" state="hidden" r:id="rId34"/>
    <sheet name="Spell Resistance" sheetId="34" state="hidden" r:id="rId35"/>
    <sheet name="Other" sheetId="35" state="hidden" r:id="rId36"/>
    <sheet name="Multiplier" sheetId="36" state="hidden" r:id="rId37"/>
    <sheet name="Mitigating" sheetId="37" state="hidden" r:id="rId38"/>
    <sheet name="Category" sheetId="38" state="hidden" r:id="rId39"/>
  </sheets>
  <definedNames>
    <definedName function="false" hidden="false" name="Area" vbProcedure="false">Area!$A:$A</definedName>
    <definedName function="false" hidden="false" name="AreaTable" vbProcedure="false">Area!$A:$B</definedName>
    <definedName function="false" hidden="false" name="CastingTime" vbProcedure="false">'Casting Time'!$A:$A</definedName>
    <definedName function="false" hidden="false" name="CastingTimeTable" vbProcedure="false">'Casting Time'!$A:$B</definedName>
    <definedName function="false" hidden="false" name="Category" vbProcedure="false">Category!$A:$A</definedName>
    <definedName function="false" hidden="false" name="Components" vbProcedure="false">Components!$A:$A</definedName>
    <definedName function="false" hidden="false" name="ComponentsTable" vbProcedure="false">Components!$A:$B</definedName>
    <definedName function="false" hidden="false" name="Duration" vbProcedure="false">Duration!$A:$A</definedName>
    <definedName function="false" hidden="false" name="DurationTable" vbProcedure="false">Duration!$A:$B</definedName>
    <definedName function="false" hidden="false" name="Mitigating" vbProcedure="false">Mitigating!$A:$A</definedName>
    <definedName function="false" hidden="false" name="MitigatingTable" vbProcedure="false">Mitigating!$A:$B</definedName>
    <definedName function="false" hidden="false" name="Multiplier" vbProcedure="false">Multiplier!$A:$A</definedName>
    <definedName function="false" hidden="false" name="MultiplierTable" vbProcedure="false">Multiplier!$A:$B</definedName>
    <definedName function="false" hidden="false" name="Other" vbProcedure="false">Other!$A:$A</definedName>
    <definedName function="false" hidden="false" name="OtherTable" vbProcedure="false">Other!$A:$B</definedName>
    <definedName function="false" hidden="false" name="Range" vbProcedure="false">Range!$A:$A</definedName>
    <definedName function="false" hidden="false" name="RangeTable" vbProcedure="false">Range!$A:$B</definedName>
    <definedName function="false" hidden="false" name="SavingThrow" vbProcedure="false">'Saving Throw'!$A:$A</definedName>
    <definedName function="false" hidden="false" name="SavingThrowTable" vbProcedure="false">'Saving Throw'!$A:$B</definedName>
    <definedName function="false" hidden="false" name="Seed" vbProcedure="false">Seeds!$A:$A</definedName>
    <definedName function="false" hidden="false" name="SeedAfflict" vbProcedure="false">SeedAfflict!$A:$B</definedName>
    <definedName function="false" hidden="false" name="SeedAfflictEffect" vbProcedure="false">SeedAfflict!$C:$C</definedName>
    <definedName function="false" hidden="false" name="SeedAfflictTable" vbProcedure="false">SeedAfflict!$C:$D</definedName>
    <definedName function="false" hidden="false" name="SeedAnimate" vbProcedure="false">SeedAnimate!$A:$B</definedName>
    <definedName function="false" hidden="false" name="SeedAnimateDead" vbProcedure="false">SeedAnimateDead!$A:$B</definedName>
    <definedName function="false" hidden="false" name="SeedAnimateDeadEffect" vbProcedure="false">SeedAnimateDead!$C:$C</definedName>
    <definedName function="false" hidden="false" name="SeedAnimateDeadTable" vbProcedure="false">SeedAnimateDead!$C:$D</definedName>
    <definedName function="false" hidden="false" name="SeedAnimateEffect" vbProcedure="false">SeedAnimate!$C:$C</definedName>
    <definedName function="false" hidden="false" name="SeedAnimateTable" vbProcedure="false">SeedAnimate!$C:$D</definedName>
    <definedName function="false" hidden="false" name="SeedArmor" vbProcedure="false">SeedArmor!$A:$B</definedName>
    <definedName function="false" hidden="false" name="SeedArmorEffect" vbProcedure="false">SeedArmor!$C:$C</definedName>
    <definedName function="false" hidden="false" name="SeedArmorTable" vbProcedure="false">SeedArmor!$C:$D</definedName>
    <definedName function="false" hidden="false" name="SeedBanish" vbProcedure="false">SeedBanish!$A:$B</definedName>
    <definedName function="false" hidden="false" name="SeedBanishEffect" vbProcedure="false">SeedBanish!$C:$C</definedName>
    <definedName function="false" hidden="false" name="SeedBanishTable" vbProcedure="false">SeedBanish!$C:$D</definedName>
    <definedName function="false" hidden="false" name="SeedCompel" vbProcedure="false">SeedCompel!$A:$B</definedName>
    <definedName function="false" hidden="false" name="SeedCompelEffect" vbProcedure="false">SeedCompel!$C:$C</definedName>
    <definedName function="false" hidden="false" name="SeedCompelTable" vbProcedure="false">SeedCompel!$C:$D</definedName>
    <definedName function="false" hidden="false" name="SeedConceal" vbProcedure="false">SeedConceal!$A:$B</definedName>
    <definedName function="false" hidden="false" name="SeedConcealEffect" vbProcedure="false">SeedConceal!$C:$C</definedName>
    <definedName function="false" hidden="false" name="SeedConcealTable" vbProcedure="false">SeedConceal!$C:$D</definedName>
    <definedName function="false" hidden="false" name="SeedConjure" vbProcedure="false">SeedConjure!$A:$B</definedName>
    <definedName function="false" hidden="false" name="SeedConjureEffect" vbProcedure="false">SeedConjure!$C:$C</definedName>
    <definedName function="false" hidden="false" name="SeedConjureTable" vbProcedure="false">SeedConjure!$C:$D</definedName>
    <definedName function="false" hidden="false" name="SeedContact" vbProcedure="false">SeedContact!$A:$B</definedName>
    <definedName function="false" hidden="false" name="SeedContactEffect" vbProcedure="false">SeedContact!$C:$C</definedName>
    <definedName function="false" hidden="false" name="SeedContactTable" vbProcedure="false">SeedContact!$C:$D</definedName>
    <definedName function="false" hidden="false" name="SeedDelude" vbProcedure="false">SeedDelude!$A:$B</definedName>
    <definedName function="false" hidden="false" name="SeedDeludeEffect" vbProcedure="false">SeedDelude!$C:$C</definedName>
    <definedName function="false" hidden="false" name="SeedDeludeTable" vbProcedure="false">SeedDelude!$C:$D</definedName>
    <definedName function="false" hidden="false" name="SeedDestroy" vbProcedure="false">SeedDestroy!$A:$B</definedName>
    <definedName function="false" hidden="false" name="SeedDestroyEffect" vbProcedure="false">SeedDestroy!$C:$C</definedName>
    <definedName function="false" hidden="false" name="SeedDestroyTable" vbProcedure="false">SeedDestroy!$C:$D</definedName>
    <definedName function="false" hidden="false" name="SeedDispel" vbProcedure="false">SeedDispel!$A:$B</definedName>
    <definedName function="false" hidden="false" name="SeedDispelEffect" vbProcedure="false">SeedDispel!$C:$C</definedName>
    <definedName function="false" hidden="false" name="SeedDispelTable" vbProcedure="false">SeedDispel!$C:$D</definedName>
    <definedName function="false" hidden="false" name="SeedEnergy" vbProcedure="false">SeedEnergy!$A:$B</definedName>
    <definedName function="false" hidden="false" name="SeedEnergyEffect" vbProcedure="false">SeedEnergy!$C:$C</definedName>
    <definedName function="false" hidden="false" name="SeedEnergyTable" vbProcedure="false">SeedEnergy!$C:$D</definedName>
    <definedName function="false" hidden="false" name="SeedForsee" vbProcedure="false">SeedForsee!$A:$B</definedName>
    <definedName function="false" hidden="false" name="SeedForseeEffect" vbProcedure="false">SeedForsee!$C:$C</definedName>
    <definedName function="false" hidden="false" name="SeedForseeTable" vbProcedure="false">SeedForsee!$C:$D</definedName>
    <definedName function="false" hidden="false" name="SeedFortify" vbProcedure="false">SeedFortify!$A:$B</definedName>
    <definedName function="false" hidden="false" name="SeedFortifyEffect" vbProcedure="false">SeedFortify!$C:$C</definedName>
    <definedName function="false" hidden="false" name="SeedFortifyTable" vbProcedure="false">SeedFortify!$C:$D</definedName>
    <definedName function="false" hidden="false" name="SeedHeal" vbProcedure="false">SeedHeal!$A:$B</definedName>
    <definedName function="false" hidden="false" name="SeedHealEffect" vbProcedure="false">SeedHeal!$C:$C</definedName>
    <definedName function="false" hidden="false" name="SeedHealTable" vbProcedure="false">SeedHeal!$C:$D</definedName>
    <definedName function="false" hidden="false" name="SeedLife" vbProcedure="false">SeedLife!$A:$B</definedName>
    <definedName function="false" hidden="false" name="SeedLifeEffect" vbProcedure="false">SeedLife!$C:$C</definedName>
    <definedName function="false" hidden="false" name="SeedLifeTable" vbProcedure="false">SeedLife!$C:$D</definedName>
    <definedName function="false" hidden="false" name="SeedReflect" vbProcedure="false">SeedReflect!$A:$B</definedName>
    <definedName function="false" hidden="false" name="SeedReflectEffect" vbProcedure="false">SeedReflect!$C:$C</definedName>
    <definedName function="false" hidden="false" name="SeedReflectTable" vbProcedure="false">SeedReflect!$C:$E</definedName>
    <definedName function="false" hidden="false" name="SeedReveal" vbProcedure="false">SeedReveal!$A:$B</definedName>
    <definedName function="false" hidden="false" name="SeedRevealEffect" vbProcedure="false">SeedReveal!$C:$C</definedName>
    <definedName function="false" hidden="false" name="SeedRevealTable" vbProcedure="false">SeedReveal!$C:$D</definedName>
    <definedName function="false" hidden="false" name="SeedSlay" vbProcedure="false">SeedSlay!$A:$B</definedName>
    <definedName function="false" hidden="false" name="SeedSlayEffect" vbProcedure="false">SeedSlay!$C:$C</definedName>
    <definedName function="false" hidden="false" name="SeedSlayTable" vbProcedure="false">SeedSlay!$C:$D</definedName>
    <definedName function="false" hidden="false" name="SeedSummon" vbProcedure="false">SeedSummon!$A:$B</definedName>
    <definedName function="false" hidden="false" name="SeedSummonEffect" vbProcedure="false">SeedSummon!$C:$C</definedName>
    <definedName function="false" hidden="false" name="SeedSummonTable" vbProcedure="false">SeedSummon!$C:$D</definedName>
    <definedName function="false" hidden="false" name="SeedTable" vbProcedure="false">Seeds!$A:$B</definedName>
    <definedName function="false" hidden="false" name="SeedTransform" vbProcedure="false">SeedTransform!$A:$B</definedName>
    <definedName function="false" hidden="false" name="SeedTransformEffect" vbProcedure="false">SeedTransform!$C:$C</definedName>
    <definedName function="false" hidden="false" name="SeedTransformTable" vbProcedure="false">SeedTransform!$C:$D</definedName>
    <definedName function="false" hidden="false" name="SeedTransport" vbProcedure="false">SeedTransport!$A:$B</definedName>
    <definedName function="false" hidden="false" name="SeedTransportEffect" vbProcedure="false">SeedTransport!$C:$C</definedName>
    <definedName function="false" hidden="false" name="SeedTransportTable" vbProcedure="false">SeedTransport!$C:$D</definedName>
    <definedName function="false" hidden="false" name="SeedWard" vbProcedure="false">SeedWard!$A:$B</definedName>
    <definedName function="false" hidden="false" name="SeedWardEffect" vbProcedure="false">SeedWard!$C:$C</definedName>
    <definedName function="false" hidden="false" name="SeedWardTable" vbProcedure="false">SeedWard!$C:$D</definedName>
    <definedName function="false" hidden="false" name="SpellResistance" vbProcedure="false">'Spell Resistance'!$A:$A</definedName>
    <definedName function="false" hidden="false" name="SpellResistanceTable" vbProcedure="false">'Spell Resistance'!$A:$B</definedName>
    <definedName function="false" hidden="false" name="Target" vbProcedure="false">Target!$A:$A</definedName>
    <definedName function="false" hidden="false" name="TargetTable" vbProcedure="false">Target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7" uniqueCount="2165">
  <si>
    <t xml:space="preserve">Epic Spell Designer v1.3</t>
  </si>
  <si>
    <t xml:space="preserve">Instructions</t>
  </si>
  <si>
    <t xml:space="preserve">Yellow areas are for user input. To remove a choice, just delete it.</t>
  </si>
  <si>
    <t xml:space="preserve">Step 1: Choose the seeds for the spell</t>
  </si>
  <si>
    <t xml:space="preserve">Step 2: Choose the effects related to the seeds. More than one can be selected.</t>
  </si>
  <si>
    <t xml:space="preserve">Step 3: Choose factors.</t>
  </si>
  <si>
    <t xml:space="preserve">Step 4: Choose multipliers</t>
  </si>
  <si>
    <t xml:space="preserve">Step 5: Tweak, and enjoy!</t>
  </si>
  <si>
    <t xml:space="preserve">To change any of the entries, just unhide the data sheets.</t>
  </si>
  <si>
    <t xml:space="preserve">- Andargor (andargor@yahoo.com)</t>
  </si>
  <si>
    <t xml:space="preserve">Spell Summary</t>
  </si>
  <si>
    <t xml:space="preserve">Author</t>
  </si>
  <si>
    <t xml:space="preserve">Spell Name</t>
  </si>
  <si>
    <t xml:space="preserve">Spell Description</t>
  </si>
  <si>
    <t xml:space="preserve">School</t>
  </si>
  <si>
    <t xml:space="preserve">Spellcraft DC</t>
  </si>
  <si>
    <t xml:space="preserve">Components</t>
  </si>
  <si>
    <t xml:space="preserve">Casting Time</t>
  </si>
  <si>
    <t xml:space="preserve">Range</t>
  </si>
  <si>
    <t xml:space="preserve">Target</t>
  </si>
  <si>
    <t xml:space="preserve">Area</t>
  </si>
  <si>
    <t xml:space="preserve">Effect</t>
  </si>
  <si>
    <t xml:space="preserve">Duration</t>
  </si>
  <si>
    <t xml:space="preserve">Saving Throw</t>
  </si>
  <si>
    <t xml:space="preserve">Spell Resistance</t>
  </si>
  <si>
    <t xml:space="preserve">Development Cost</t>
  </si>
  <si>
    <t xml:space="preserve">Development XP</t>
  </si>
  <si>
    <t xml:space="preserve">Development Days</t>
  </si>
  <si>
    <t xml:space="preserve">Seeds</t>
  </si>
  <si>
    <t xml:space="preserve">Seed 1</t>
  </si>
  <si>
    <t xml:space="preserve">Seed 2</t>
  </si>
  <si>
    <t xml:space="preserve">Seed 3</t>
  </si>
  <si>
    <t xml:space="preserve">Seed</t>
  </si>
  <si>
    <t xml:space="preserve">Base DC</t>
  </si>
  <si>
    <t xml:space="preserve">Seed Effects</t>
  </si>
  <si>
    <t xml:space="preserve">Type</t>
  </si>
  <si>
    <t xml:space="preserve">DC</t>
  </si>
  <si>
    <t xml:space="preserve">Notes</t>
  </si>
  <si>
    <t xml:space="preserve">Factors</t>
  </si>
  <si>
    <t xml:space="preserve">Category</t>
  </si>
  <si>
    <t xml:space="preserve">DC Summary</t>
  </si>
  <si>
    <t xml:space="preserve">Non-Mitigating Factors</t>
  </si>
  <si>
    <t xml:space="preserve">Multipliers</t>
  </si>
  <si>
    <t xml:space="preserve">Multiplier</t>
  </si>
  <si>
    <t xml:space="preserve">Modified DC</t>
  </si>
  <si>
    <t xml:space="preserve">Pre-mitigating multiplied total</t>
  </si>
  <si>
    <t xml:space="preserve">Mitigating Factors</t>
  </si>
  <si>
    <t xml:space="preserve">TOTAL DC</t>
  </si>
  <si>
    <t xml:space="preserve">Seed: Afflict</t>
  </si>
  <si>
    <t xml:space="preserve">SeedAfflict</t>
  </si>
  <si>
    <t xml:space="preserve">Seed: Armor</t>
  </si>
  <si>
    <t xml:space="preserve">SeedArmor</t>
  </si>
  <si>
    <t xml:space="preserve">Seed: Animate</t>
  </si>
  <si>
    <t xml:space="preserve">SeedAnimate</t>
  </si>
  <si>
    <t xml:space="preserve">Seed: Animate Dead</t>
  </si>
  <si>
    <t xml:space="preserve">SeedAnimateDead</t>
  </si>
  <si>
    <t xml:space="preserve">Seed: Banish</t>
  </si>
  <si>
    <t xml:space="preserve">SeedBanish</t>
  </si>
  <si>
    <t xml:space="preserve">Seed: Compel</t>
  </si>
  <si>
    <t xml:space="preserve">SeedCompel</t>
  </si>
  <si>
    <t xml:space="preserve">Seed: Conceal</t>
  </si>
  <si>
    <t xml:space="preserve">SeedConceal</t>
  </si>
  <si>
    <t xml:space="preserve">Seed: Conjure</t>
  </si>
  <si>
    <t xml:space="preserve">SeedConjure</t>
  </si>
  <si>
    <t xml:space="preserve">Seed: Contact</t>
  </si>
  <si>
    <t xml:space="preserve">SeedContact</t>
  </si>
  <si>
    <t xml:space="preserve">Seed: Delude</t>
  </si>
  <si>
    <t xml:space="preserve">SeedDelude</t>
  </si>
  <si>
    <t xml:space="preserve">Seed: Destroy</t>
  </si>
  <si>
    <t xml:space="preserve">SeedDestroy</t>
  </si>
  <si>
    <t xml:space="preserve">Seed: Dispel</t>
  </si>
  <si>
    <t xml:space="preserve">SeedDispel</t>
  </si>
  <si>
    <t xml:space="preserve">Seed: Energy</t>
  </si>
  <si>
    <t xml:space="preserve">SeedEnergy</t>
  </si>
  <si>
    <t xml:space="preserve">Seed: Forsee</t>
  </si>
  <si>
    <t xml:space="preserve">SeedForsee</t>
  </si>
  <si>
    <t xml:space="preserve">Seed: Fortify</t>
  </si>
  <si>
    <t xml:space="preserve">SeedFortify</t>
  </si>
  <si>
    <t xml:space="preserve">Seed: Heal</t>
  </si>
  <si>
    <t xml:space="preserve">SeedHeal</t>
  </si>
  <si>
    <t xml:space="preserve">Seed: Life</t>
  </si>
  <si>
    <t xml:space="preserve">SeedLife</t>
  </si>
  <si>
    <t xml:space="preserve">Seed: Reflect</t>
  </si>
  <si>
    <t xml:space="preserve">SeedReflect</t>
  </si>
  <si>
    <t xml:space="preserve">Seed: Reveal</t>
  </si>
  <si>
    <t xml:space="preserve">SeedReveal</t>
  </si>
  <si>
    <t xml:space="preserve">Seed: Slay</t>
  </si>
  <si>
    <t xml:space="preserve">SeedSlay</t>
  </si>
  <si>
    <t xml:space="preserve">Seed: Summon</t>
  </si>
  <si>
    <t xml:space="preserve">SeedSummon</t>
  </si>
  <si>
    <t xml:space="preserve">Seed: Transform</t>
  </si>
  <si>
    <t xml:space="preserve">SeedTransform</t>
  </si>
  <si>
    <t xml:space="preserve">Seed: Transport</t>
  </si>
  <si>
    <t xml:space="preserve">SeedTransport</t>
  </si>
  <si>
    <t xml:space="preserve">Seed: Ward</t>
  </si>
  <si>
    <t xml:space="preserve">SeedWard</t>
  </si>
  <si>
    <t xml:space="preserve">Enchantment (Compulsion) [Fear, Mind-Affecting]</t>
  </si>
  <si>
    <t xml:space="preserve">Afflict Sense</t>
  </si>
  <si>
    <t xml:space="preserve">-2 morale penalty</t>
  </si>
  <si>
    <t xml:space="preserve">V, S</t>
  </si>
  <si>
    <t xml:space="preserve">-3 morale penalty</t>
  </si>
  <si>
    <t xml:space="preserve">1 action</t>
  </si>
  <si>
    <t xml:space="preserve">-4 morale penalty</t>
  </si>
  <si>
    <t xml:space="preserve">300 ft.</t>
  </si>
  <si>
    <t xml:space="preserve">-5 morale penalty</t>
  </si>
  <si>
    <t xml:space="preserve">One living creature</t>
  </si>
  <si>
    <t xml:space="preserve">-6 morale penalty</t>
  </si>
  <si>
    <t xml:space="preserve">-</t>
  </si>
  <si>
    <t xml:space="preserve">-7 morale penalty</t>
  </si>
  <si>
    <t xml:space="preserve">-8 morale penalty</t>
  </si>
  <si>
    <t xml:space="preserve">20 minutes</t>
  </si>
  <si>
    <t xml:space="preserve">-9 morale penalty</t>
  </si>
  <si>
    <t xml:space="preserve">Will negates</t>
  </si>
  <si>
    <t xml:space="preserve">-10 morale penalty</t>
  </si>
  <si>
    <t xml:space="preserve">Yes</t>
  </si>
  <si>
    <t xml:space="preserve">-20 morale penalty</t>
  </si>
  <si>
    <t xml:space="preserve">-30 morale penalty</t>
  </si>
  <si>
    <t xml:space="preserve">-40 morale penalty</t>
  </si>
  <si>
    <t xml:space="preserve">-50 morale penalty</t>
  </si>
  <si>
    <t xml:space="preserve">-60 morale penalty</t>
  </si>
  <si>
    <t xml:space="preserve">-70 morale penalty</t>
  </si>
  <si>
    <t xml:space="preserve">-80 morale penalty</t>
  </si>
  <si>
    <t xml:space="preserve">-90 morale penalty</t>
  </si>
  <si>
    <t xml:space="preserve">-100 morale penalty</t>
  </si>
  <si>
    <t xml:space="preserve">-2 ability/check/SR penalty</t>
  </si>
  <si>
    <t xml:space="preserve">-3 ability/check/SR penalty</t>
  </si>
  <si>
    <t xml:space="preserve">-4 ability/check/SR penalty</t>
  </si>
  <si>
    <t xml:space="preserve">-5 ability/check/SR penalty</t>
  </si>
  <si>
    <t xml:space="preserve">-6 ability/check/SR penalty</t>
  </si>
  <si>
    <t xml:space="preserve">-7 ability/check/SR penalty</t>
  </si>
  <si>
    <t xml:space="preserve">-8 ability/check/SR penalty</t>
  </si>
  <si>
    <t xml:space="preserve">-9 ability/check/SR penalty</t>
  </si>
  <si>
    <t xml:space="preserve">-10 ability/check/SR penalty</t>
  </si>
  <si>
    <t xml:space="preserve">-20 ability/check/SR penalty</t>
  </si>
  <si>
    <t xml:space="preserve">-30 ability/check/SR penalty</t>
  </si>
  <si>
    <t xml:space="preserve">-40 ability/check/SR penalty</t>
  </si>
  <si>
    <t xml:space="preserve">-50 ability/check/SR penalty</t>
  </si>
  <si>
    <t xml:space="preserve">-60 ability/check/SR penalty</t>
  </si>
  <si>
    <t xml:space="preserve">-70 ability/check/SR penalty</t>
  </si>
  <si>
    <t xml:space="preserve">-80 ability/check/SR penalty</t>
  </si>
  <si>
    <t xml:space="preserve">-90 ability/check/SR penalty</t>
  </si>
  <si>
    <t xml:space="preserve">-100 ability/check/SR penalty</t>
  </si>
  <si>
    <t xml:space="preserve">Transmutation</t>
  </si>
  <si>
    <t xml:space="preserve">Attended object</t>
  </si>
  <si>
    <t xml:space="preserve">20 cu. ft.</t>
  </si>
  <si>
    <t xml:space="preserve">30 cu. ft.</t>
  </si>
  <si>
    <t xml:space="preserve">1 minute</t>
  </si>
  <si>
    <t xml:space="preserve">40 cu. ft.</t>
  </si>
  <si>
    <t xml:space="preserve">50 cu. ft.</t>
  </si>
  <si>
    <t xml:space="preserve">Objects or matter, 20 cu. ft.</t>
  </si>
  <si>
    <t xml:space="preserve">60 cu. ft.</t>
  </si>
  <si>
    <t xml:space="preserve">70 cu. ft.</t>
  </si>
  <si>
    <t xml:space="preserve">80 cu. ft.</t>
  </si>
  <si>
    <t xml:space="preserve">20 rounds</t>
  </si>
  <si>
    <t xml:space="preserve">90 cu. ft.</t>
  </si>
  <si>
    <t xml:space="preserve">None</t>
  </si>
  <si>
    <t xml:space="preserve">100 cu. ft.</t>
  </si>
  <si>
    <t xml:space="preserve">No</t>
  </si>
  <si>
    <t xml:space="preserve">200 cu. ft.</t>
  </si>
  <si>
    <t xml:space="preserve">300 cu. ft.</t>
  </si>
  <si>
    <t xml:space="preserve">400 cu. ft.</t>
  </si>
  <si>
    <t xml:space="preserve">500 cu. ft.</t>
  </si>
  <si>
    <t xml:space="preserve">600 cu. ft.</t>
  </si>
  <si>
    <t xml:space="preserve">700 cu. ft.</t>
  </si>
  <si>
    <t xml:space="preserve">800 cu. ft.</t>
  </si>
  <si>
    <t xml:space="preserve">900 cu. ft.</t>
  </si>
  <si>
    <t xml:space="preserve">1000 cu. ft.</t>
  </si>
  <si>
    <t xml:space="preserve">1100 cu. ft.</t>
  </si>
  <si>
    <t xml:space="preserve">1200 cu. ft.</t>
  </si>
  <si>
    <t xml:space="preserve">1300 cu. ft.</t>
  </si>
  <si>
    <t xml:space="preserve">1400 cu. ft.</t>
  </si>
  <si>
    <t xml:space="preserve">1500 cu. ft.</t>
  </si>
  <si>
    <t xml:space="preserve">1600 cu. ft.</t>
  </si>
  <si>
    <t xml:space="preserve">1700 cu. ft.</t>
  </si>
  <si>
    <t xml:space="preserve">1800 cu. ft.</t>
  </si>
  <si>
    <t xml:space="preserve">1900 cu. ft.</t>
  </si>
  <si>
    <t xml:space="preserve">2000 cu. ft.</t>
  </si>
  <si>
    <t xml:space="preserve">3000 cu. ft.</t>
  </si>
  <si>
    <t xml:space="preserve">4000 cu. ft.</t>
  </si>
  <si>
    <t xml:space="preserve">5000 cu. ft.</t>
  </si>
  <si>
    <t xml:space="preserve">6000 cu. ft.</t>
  </si>
  <si>
    <t xml:space="preserve">7000 cu. ft.</t>
  </si>
  <si>
    <t xml:space="preserve">8000 cu. ft.</t>
  </si>
  <si>
    <t xml:space="preserve">9000 cu. ft.</t>
  </si>
  <si>
    <t xml:space="preserve">10000 cu. ft.</t>
  </si>
  <si>
    <t xml:space="preserve">20000 cu. ft.</t>
  </si>
  <si>
    <t xml:space="preserve">30000 cu. ft.</t>
  </si>
  <si>
    <t xml:space="preserve">40000 cu. ft.</t>
  </si>
  <si>
    <t xml:space="preserve">50000 cu. ft.</t>
  </si>
  <si>
    <t xml:space="preserve">60000 cu. ft.</t>
  </si>
  <si>
    <t xml:space="preserve">70000 cu. ft.</t>
  </si>
  <si>
    <t xml:space="preserve">80000 cu. ft.</t>
  </si>
  <si>
    <t xml:space="preserve">90000 cu. ft.</t>
  </si>
  <si>
    <t xml:space="preserve">100000 cu. ft.</t>
  </si>
  <si>
    <t xml:space="preserve">1 HD Added</t>
  </si>
  <si>
    <t xml:space="preserve">2 HD Added</t>
  </si>
  <si>
    <t xml:space="preserve">3 HD Added</t>
  </si>
  <si>
    <t xml:space="preserve">4 HD Added</t>
  </si>
  <si>
    <t xml:space="preserve">5 HD Added</t>
  </si>
  <si>
    <t xml:space="preserve">6 HD Added</t>
  </si>
  <si>
    <t xml:space="preserve">7 HD Added</t>
  </si>
  <si>
    <t xml:space="preserve">8 HD Added</t>
  </si>
  <si>
    <t xml:space="preserve">9 HD Added</t>
  </si>
  <si>
    <t xml:space="preserve">10 HD Added</t>
  </si>
  <si>
    <t xml:space="preserve">11 HD Added</t>
  </si>
  <si>
    <t xml:space="preserve">12 HD Added</t>
  </si>
  <si>
    <t xml:space="preserve">13 HD Added</t>
  </si>
  <si>
    <t xml:space="preserve">14 HD Added</t>
  </si>
  <si>
    <t xml:space="preserve">15 HD Added</t>
  </si>
  <si>
    <t xml:space="preserve">16 HD Added</t>
  </si>
  <si>
    <t xml:space="preserve">17 HD Added</t>
  </si>
  <si>
    <t xml:space="preserve">18 HD Added</t>
  </si>
  <si>
    <t xml:space="preserve">19 HD Added</t>
  </si>
  <si>
    <t xml:space="preserve">20 HD Added</t>
  </si>
  <si>
    <t xml:space="preserve">30 HD Added</t>
  </si>
  <si>
    <t xml:space="preserve">40 HD Added</t>
  </si>
  <si>
    <t xml:space="preserve">50 HD Added</t>
  </si>
  <si>
    <t xml:space="preserve">60 HD Added</t>
  </si>
  <si>
    <t xml:space="preserve">70 HD Added</t>
  </si>
  <si>
    <t xml:space="preserve">80 HD Added</t>
  </si>
  <si>
    <t xml:space="preserve">90 HD Added</t>
  </si>
  <si>
    <t xml:space="preserve">100 HD Added</t>
  </si>
  <si>
    <t xml:space="preserve">Necromancy [Evil]</t>
  </si>
  <si>
    <t xml:space="preserve">20 HD of Skeletons</t>
  </si>
  <si>
    <t xml:space="preserve">20 HD of Zombies</t>
  </si>
  <si>
    <t xml:space="preserve">20 HD of Ghouls</t>
  </si>
  <si>
    <t xml:space="preserve">20 HD of Shadows</t>
  </si>
  <si>
    <t xml:space="preserve">Touch</t>
  </si>
  <si>
    <t xml:space="preserve">20 HD of Ghasts</t>
  </si>
  <si>
    <t xml:space="preserve">One or more corpses touched</t>
  </si>
  <si>
    <t xml:space="preserve">20 HD of Wights</t>
  </si>
  <si>
    <t xml:space="preserve">20 HD of Wraiths</t>
  </si>
  <si>
    <t xml:space="preserve">20 HD of Mummies</t>
  </si>
  <si>
    <t xml:space="preserve">Instantaneous</t>
  </si>
  <si>
    <t xml:space="preserve">20 HD of Specters</t>
  </si>
  <si>
    <t xml:space="preserve">20 HD of Morhgs</t>
  </si>
  <si>
    <t xml:space="preserve">20 HD of Vampires</t>
  </si>
  <si>
    <t xml:space="preserve">20 HD of Ghosts</t>
  </si>
  <si>
    <t xml:space="preserve">20 HD of undead created</t>
  </si>
  <si>
    <t xml:space="preserve">21 HD of undead created</t>
  </si>
  <si>
    <t xml:space="preserve">22 HD of undead created</t>
  </si>
  <si>
    <t xml:space="preserve">23 HD of undead created</t>
  </si>
  <si>
    <t xml:space="preserve">24 HD of undead created</t>
  </si>
  <si>
    <t xml:space="preserve">25 HD of undead created</t>
  </si>
  <si>
    <t xml:space="preserve">26 HD of undead created</t>
  </si>
  <si>
    <t xml:space="preserve">27 HD of undead created</t>
  </si>
  <si>
    <t xml:space="preserve">28 HD of undead created</t>
  </si>
  <si>
    <t xml:space="preserve">29 HD of undead created</t>
  </si>
  <si>
    <t xml:space="preserve">30 HD of undead created</t>
  </si>
  <si>
    <t xml:space="preserve">31 HD of undead created</t>
  </si>
  <si>
    <t xml:space="preserve">32 HD of undead created</t>
  </si>
  <si>
    <t xml:space="preserve">33 HD of undead created</t>
  </si>
  <si>
    <t xml:space="preserve">34 HD of undead created</t>
  </si>
  <si>
    <t xml:space="preserve">35 HD of undead created</t>
  </si>
  <si>
    <t xml:space="preserve">36 HD of undead created</t>
  </si>
  <si>
    <t xml:space="preserve">37 HD of undead created</t>
  </si>
  <si>
    <t xml:space="preserve">38 HD of undead created</t>
  </si>
  <si>
    <t xml:space="preserve">39 HD of undead created</t>
  </si>
  <si>
    <t xml:space="preserve">40 HD of undead created</t>
  </si>
  <si>
    <t xml:space="preserve">41 HD of undead created</t>
  </si>
  <si>
    <t xml:space="preserve">42 HD of undead created</t>
  </si>
  <si>
    <t xml:space="preserve">43 HD of undead created</t>
  </si>
  <si>
    <t xml:space="preserve">44 HD of undead created</t>
  </si>
  <si>
    <t xml:space="preserve">45 HD of undead created</t>
  </si>
  <si>
    <t xml:space="preserve">46 HD of undead created</t>
  </si>
  <si>
    <t xml:space="preserve">47 HD of undead created</t>
  </si>
  <si>
    <t xml:space="preserve">48 HD of undead created</t>
  </si>
  <si>
    <t xml:space="preserve">49 HD of undead created</t>
  </si>
  <si>
    <t xml:space="preserve">50 HD of undead created</t>
  </si>
  <si>
    <t xml:space="preserve">75 HD of undead created</t>
  </si>
  <si>
    <t xml:space="preserve">100 HD of undead created</t>
  </si>
  <si>
    <t xml:space="preserve">200 HD of undead created</t>
  </si>
  <si>
    <t xml:space="preserve">300 HD of undead created</t>
  </si>
  <si>
    <t xml:space="preserve">400 HD of undead created</t>
  </si>
  <si>
    <t xml:space="preserve">500 HD of undead created</t>
  </si>
  <si>
    <t xml:space="preserve">2 more HD controlled</t>
  </si>
  <si>
    <t xml:space="preserve">4 more HD controlled</t>
  </si>
  <si>
    <t xml:space="preserve">6 more HD controlled</t>
  </si>
  <si>
    <t xml:space="preserve">8 more HD controlled</t>
  </si>
  <si>
    <t xml:space="preserve">10 more HD controlled</t>
  </si>
  <si>
    <t xml:space="preserve">12 more HD controlled</t>
  </si>
  <si>
    <t xml:space="preserve">14 more HD controlled</t>
  </si>
  <si>
    <t xml:space="preserve">16 more HD controlled</t>
  </si>
  <si>
    <t xml:space="preserve">18 more HD controlled</t>
  </si>
  <si>
    <t xml:space="preserve">20 more HD controlled</t>
  </si>
  <si>
    <t xml:space="preserve">22 more HD controlled</t>
  </si>
  <si>
    <t xml:space="preserve">24 more HD controlled</t>
  </si>
  <si>
    <t xml:space="preserve">26 more HD controlled</t>
  </si>
  <si>
    <t xml:space="preserve">28 more HD controlled</t>
  </si>
  <si>
    <t xml:space="preserve">30 more HD controlled</t>
  </si>
  <si>
    <t xml:space="preserve">32 more HD controlled</t>
  </si>
  <si>
    <t xml:space="preserve">34 more HD controlled</t>
  </si>
  <si>
    <t xml:space="preserve">36 more HD controlled</t>
  </si>
  <si>
    <t xml:space="preserve">38 more HD controlled</t>
  </si>
  <si>
    <t xml:space="preserve">40 more HD controlled</t>
  </si>
  <si>
    <t xml:space="preserve">42 more HD controlled</t>
  </si>
  <si>
    <t xml:space="preserve">44 more HD controlled</t>
  </si>
  <si>
    <t xml:space="preserve">46 more HD controlled</t>
  </si>
  <si>
    <t xml:space="preserve">48 more HD controlled</t>
  </si>
  <si>
    <t xml:space="preserve">50 more HD controlled</t>
  </si>
  <si>
    <t xml:space="preserve">75 more HD controlled</t>
  </si>
  <si>
    <t xml:space="preserve">100 more HD controlled</t>
  </si>
  <si>
    <t xml:space="preserve">200 more HD controlled</t>
  </si>
  <si>
    <t xml:space="preserve">300 more HD controlled</t>
  </si>
  <si>
    <t xml:space="preserve">400 more HD controlled</t>
  </si>
  <si>
    <t xml:space="preserve">500 more HD controlled</t>
  </si>
  <si>
    <t xml:space="preserve">2 more HD created and controlled</t>
  </si>
  <si>
    <t xml:space="preserve">4 more HD created and controlled</t>
  </si>
  <si>
    <t xml:space="preserve">6 more HD created and controlled</t>
  </si>
  <si>
    <t xml:space="preserve">8 more HD created and controlled</t>
  </si>
  <si>
    <t xml:space="preserve">10 more HD created and controlled</t>
  </si>
  <si>
    <t xml:space="preserve">12 more HD created and controlled</t>
  </si>
  <si>
    <t xml:space="preserve">14 more HD created and controlled</t>
  </si>
  <si>
    <t xml:space="preserve">16 more HD created and controlled</t>
  </si>
  <si>
    <t xml:space="preserve">18 more HD created and controlled</t>
  </si>
  <si>
    <t xml:space="preserve">20 more HD created and controlled</t>
  </si>
  <si>
    <t xml:space="preserve">22 more HD created and controlled</t>
  </si>
  <si>
    <t xml:space="preserve">24 more HD created and controlled</t>
  </si>
  <si>
    <t xml:space="preserve">26 more HD created and controlled</t>
  </si>
  <si>
    <t xml:space="preserve">28 more HD created and controlled</t>
  </si>
  <si>
    <t xml:space="preserve">30 more HD created and controlled</t>
  </si>
  <si>
    <t xml:space="preserve">32 more HD created and controlled</t>
  </si>
  <si>
    <t xml:space="preserve">34 more HD created and controlled</t>
  </si>
  <si>
    <t xml:space="preserve">36 more HD created and controlled</t>
  </si>
  <si>
    <t xml:space="preserve">38 more HD created and controlled</t>
  </si>
  <si>
    <t xml:space="preserve">40 more HD created and controlled</t>
  </si>
  <si>
    <t xml:space="preserve">42 more HD created and controlled</t>
  </si>
  <si>
    <t xml:space="preserve">44 more HD created and controlled</t>
  </si>
  <si>
    <t xml:space="preserve">46 more HD created and controlled</t>
  </si>
  <si>
    <t xml:space="preserve">48 more HD created and controlled</t>
  </si>
  <si>
    <t xml:space="preserve">50 more HD created and controlled</t>
  </si>
  <si>
    <t xml:space="preserve">75 more HD created and controlled</t>
  </si>
  <si>
    <t xml:space="preserve">100 more HD created and controlled</t>
  </si>
  <si>
    <t xml:space="preserve">200 more HD created and controlled</t>
  </si>
  <si>
    <t xml:space="preserve">300 more HD created and controlled</t>
  </si>
  <si>
    <t xml:space="preserve">400 more HD created and controlled</t>
  </si>
  <si>
    <t xml:space="preserve">500 more HD created and controlled</t>
  </si>
  <si>
    <t xml:space="preserve">Conjuration (Creation) [Force]</t>
  </si>
  <si>
    <t xml:space="preserve">+4 Armor or Natural Armor Bonus</t>
  </si>
  <si>
    <t xml:space="preserve">+5 Armor or Natural Armor Bonus</t>
  </si>
  <si>
    <t xml:space="preserve">+6 Armor or Natural Armor Bonus</t>
  </si>
  <si>
    <t xml:space="preserve">+7 Armor or Natural Armor Bonus</t>
  </si>
  <si>
    <t xml:space="preserve">+8 Armor or Natural Armor Bonus</t>
  </si>
  <si>
    <t xml:space="preserve">Creature touched</t>
  </si>
  <si>
    <t xml:space="preserve">+9 Armor or Natural Armor Bonus</t>
  </si>
  <si>
    <t xml:space="preserve">+10 Armor or Natural Armor Bonus</t>
  </si>
  <si>
    <t xml:space="preserve">+11 Armor or Natural Armor Bonus</t>
  </si>
  <si>
    <t xml:space="preserve">24 Hours (D)</t>
  </si>
  <si>
    <t xml:space="preserve">+12 Armor or Natural Armor Bonus</t>
  </si>
  <si>
    <t xml:space="preserve">Will negates (harmless)</t>
  </si>
  <si>
    <t xml:space="preserve">+13 Armor or Natural Armor Bonus</t>
  </si>
  <si>
    <t xml:space="preserve">Yes (harmless)</t>
  </si>
  <si>
    <t xml:space="preserve">+14 Armor or Natural Armor Bonus</t>
  </si>
  <si>
    <t xml:space="preserve">+15 Armor or Natural Armor Bonus</t>
  </si>
  <si>
    <t xml:space="preserve">+16 Armor or Natural Armor Bonus</t>
  </si>
  <si>
    <t xml:space="preserve">+17 Armor or Natural Armor Bonus</t>
  </si>
  <si>
    <t xml:space="preserve">+18 Armor or Natural Armor Bonus</t>
  </si>
  <si>
    <t xml:space="preserve">+19 Armor or Natural Armor Bonus</t>
  </si>
  <si>
    <t xml:space="preserve">+20 Armor or Natural Armor Bonus</t>
  </si>
  <si>
    <t xml:space="preserve">+30 Armor or Natural Armor Bonus</t>
  </si>
  <si>
    <t xml:space="preserve">+40 Armor or Natural Armor Bonus</t>
  </si>
  <si>
    <t xml:space="preserve">+50 Armor or Natural Armor Bonus</t>
  </si>
  <si>
    <t xml:space="preserve">+60 Armor or Natural Armor Bonus</t>
  </si>
  <si>
    <t xml:space="preserve">+70 Armor or Natural Armor Bonus</t>
  </si>
  <si>
    <t xml:space="preserve">+80 Armor or Natural Armor Bonus</t>
  </si>
  <si>
    <t xml:space="preserve">+90 Armor or Natural Armor Bonus</t>
  </si>
  <si>
    <t xml:space="preserve">+100 Armor or Natural Armor Bonus</t>
  </si>
  <si>
    <t xml:space="preserve">+1 Other Armor Bonus</t>
  </si>
  <si>
    <t xml:space="preserve">+2 Other Armor Bonus</t>
  </si>
  <si>
    <t xml:space="preserve">+3 Other Armor Bonus</t>
  </si>
  <si>
    <t xml:space="preserve">+4 Other Armor Bonus</t>
  </si>
  <si>
    <t xml:space="preserve">+5 Other Armor Bonus</t>
  </si>
  <si>
    <t xml:space="preserve">+6 Other Armor Bonus</t>
  </si>
  <si>
    <t xml:space="preserve">+7 Other Armor Bonus</t>
  </si>
  <si>
    <t xml:space="preserve">+8 Other Armor Bonus</t>
  </si>
  <si>
    <t xml:space="preserve">+9 Other Armor Bonus</t>
  </si>
  <si>
    <t xml:space="preserve">+10 Other Armor Bonus</t>
  </si>
  <si>
    <t xml:space="preserve">+11 Other Armor Bonus</t>
  </si>
  <si>
    <t xml:space="preserve">+12 Other Armor Bonus</t>
  </si>
  <si>
    <t xml:space="preserve">+13 Other Armor Bonus</t>
  </si>
  <si>
    <t xml:space="preserve">+14 Other Armor Bonus</t>
  </si>
  <si>
    <t xml:space="preserve">+15 Other Armor Bonus</t>
  </si>
  <si>
    <t xml:space="preserve">+16 Other Armor Bonus</t>
  </si>
  <si>
    <t xml:space="preserve">+17 Other Armor Bonus</t>
  </si>
  <si>
    <t xml:space="preserve">+18 Other Armor Bonus</t>
  </si>
  <si>
    <t xml:space="preserve">+19 Other Armor Bonus</t>
  </si>
  <si>
    <t xml:space="preserve">+20 Other Armor Bonus</t>
  </si>
  <si>
    <t xml:space="preserve">+30 Other Armor Bonus</t>
  </si>
  <si>
    <t xml:space="preserve">+40 Other Armor Bonus</t>
  </si>
  <si>
    <t xml:space="preserve">+50 Other Armor Bonus</t>
  </si>
  <si>
    <t xml:space="preserve">+60 Other Armor Bonus</t>
  </si>
  <si>
    <t xml:space="preserve">+70 Other Armor Bonus</t>
  </si>
  <si>
    <t xml:space="preserve">+80 Other Armor Bonus</t>
  </si>
  <si>
    <t xml:space="preserve">+90 Other Armor Bonus</t>
  </si>
  <si>
    <t xml:space="preserve">+100 Other Armor Bonus</t>
  </si>
  <si>
    <t xml:space="preserve">Abjuration</t>
  </si>
  <si>
    <t xml:space="preserve">Other type than outsider</t>
  </si>
  <si>
    <t xml:space="preserve">14 HD Banished</t>
  </si>
  <si>
    <t xml:space="preserve">16 HD Banished</t>
  </si>
  <si>
    <t xml:space="preserve">18 HD Banished</t>
  </si>
  <si>
    <t xml:space="preserve">75 ft.</t>
  </si>
  <si>
    <t xml:space="preserve">20 HD Banished</t>
  </si>
  <si>
    <t xml:space="preserve">One or more extraplanar creatures, no two of which can be more than 30 ft. apart</t>
  </si>
  <si>
    <t xml:space="preserve">22 HD Banished</t>
  </si>
  <si>
    <t xml:space="preserve">24 HD Banished</t>
  </si>
  <si>
    <t xml:space="preserve">26 HD Banished</t>
  </si>
  <si>
    <t xml:space="preserve">28 HD Banished</t>
  </si>
  <si>
    <t xml:space="preserve">30 HD Banished</t>
  </si>
  <si>
    <t xml:space="preserve">32 HD Banished</t>
  </si>
  <si>
    <t xml:space="preserve">34 HD Banished</t>
  </si>
  <si>
    <t xml:space="preserve">36 HD Banished</t>
  </si>
  <si>
    <t xml:space="preserve">38 HD Banished</t>
  </si>
  <si>
    <t xml:space="preserve">40 HD Banished</t>
  </si>
  <si>
    <t xml:space="preserve">42 HD Banished</t>
  </si>
  <si>
    <t xml:space="preserve">44 HD Banished</t>
  </si>
  <si>
    <t xml:space="preserve">46 HD Banished</t>
  </si>
  <si>
    <t xml:space="preserve">48 HD Banished</t>
  </si>
  <si>
    <t xml:space="preserve">50 HD Banished</t>
  </si>
  <si>
    <t xml:space="preserve">60 HD Banished</t>
  </si>
  <si>
    <t xml:space="preserve">70 HD Banished</t>
  </si>
  <si>
    <t xml:space="preserve">80 HD Banished</t>
  </si>
  <si>
    <t xml:space="preserve">90 HD Banished</t>
  </si>
  <si>
    <t xml:space="preserve">100 HD Banished</t>
  </si>
  <si>
    <t xml:space="preserve">200 HD Banished</t>
  </si>
  <si>
    <t xml:space="preserve">300 HD Banished</t>
  </si>
  <si>
    <t xml:space="preserve">400 HD Banished</t>
  </si>
  <si>
    <t xml:space="preserve">500 HD Banished</t>
  </si>
  <si>
    <t xml:space="preserve">600 HD Banished</t>
  </si>
  <si>
    <t xml:space="preserve">700 HD Banished</t>
  </si>
  <si>
    <t xml:space="preserve">800 HD Banished</t>
  </si>
  <si>
    <t xml:space="preserve">900 HD Banished</t>
  </si>
  <si>
    <t xml:space="preserve">1000 HD Banished</t>
  </si>
  <si>
    <t xml:space="preserve">Enchantment (Compulsion) [Mind-Affecting]</t>
  </si>
  <si>
    <t xml:space="preserve">Unreasonable request</t>
  </si>
  <si>
    <t xml:space="preserve">20 hours or until completed</t>
  </si>
  <si>
    <t xml:space="preserve">Illusion (Glamer)</t>
  </si>
  <si>
    <t xml:space="preserve">Greater invisibility</t>
  </si>
  <si>
    <t xml:space="preserve">Displacement</t>
  </si>
  <si>
    <t xml:space="preserve">Nondetection</t>
  </si>
  <si>
    <t xml:space="preserve">Personal or touch</t>
  </si>
  <si>
    <t xml:space="preserve">You or a creature or object up to 2000 lb.</t>
  </si>
  <si>
    <t xml:space="preserve">200 minutes or until expended (D)</t>
  </si>
  <si>
    <t xml:space="preserve">None or Will negates (harmless, object)</t>
  </si>
  <si>
    <t xml:space="preserve">No or Yes (harmless, object)</t>
  </si>
  <si>
    <t xml:space="preserve">Conjuration (Creation)</t>
  </si>
  <si>
    <t xml:space="preserve">20 cu. ft. of matter</t>
  </si>
  <si>
    <t xml:space="preserve">25 cu. ft. of matter</t>
  </si>
  <si>
    <t xml:space="preserve">30 cu. ft. of matter</t>
  </si>
  <si>
    <t xml:space="preserve">35 cu. ft. of matter</t>
  </si>
  <si>
    <t xml:space="preserve">0 ft.</t>
  </si>
  <si>
    <t xml:space="preserve">40 cu. ft. of matter</t>
  </si>
  <si>
    <t xml:space="preserve">45 cu. ft. of matter</t>
  </si>
  <si>
    <t xml:space="preserve">50 cu. ft. of matter</t>
  </si>
  <si>
    <t xml:space="preserve">Unattended, nonmagical object of nonliving matter, 20 cu. ft.</t>
  </si>
  <si>
    <t xml:space="preserve">55 cu. ft. of matter</t>
  </si>
  <si>
    <t xml:space="preserve">8 hours</t>
  </si>
  <si>
    <t xml:space="preserve">60 cu. ft. of matter</t>
  </si>
  <si>
    <t xml:space="preserve">65 cu. ft. of matter</t>
  </si>
  <si>
    <t xml:space="preserve">70 cu. ft. of matter</t>
  </si>
  <si>
    <t xml:space="preserve">75 cu. ft. of matter</t>
  </si>
  <si>
    <t xml:space="preserve">80 cu. ft. of matter</t>
  </si>
  <si>
    <t xml:space="preserve">85 cu. ft. of matter</t>
  </si>
  <si>
    <t xml:space="preserve">90 cu. ft. of matter</t>
  </si>
  <si>
    <t xml:space="preserve">95 cu. ft. of matter</t>
  </si>
  <si>
    <t xml:space="preserve">100 cu. ft. of matter</t>
  </si>
  <si>
    <t xml:space="preserve">200 cu. ft. of matter</t>
  </si>
  <si>
    <t xml:space="preserve">300 cu. ft. of matter</t>
  </si>
  <si>
    <t xml:space="preserve">400 cu. ft. of matter</t>
  </si>
  <si>
    <t xml:space="preserve">500 cu. ft. of matter</t>
  </si>
  <si>
    <t xml:space="preserve">600 cu. ft. of matter</t>
  </si>
  <si>
    <t xml:space="preserve">700 cu. ft. of matter</t>
  </si>
  <si>
    <t xml:space="preserve">800 cu. ft. of matter</t>
  </si>
  <si>
    <t xml:space="preserve">900 cu. ft. of matter</t>
  </si>
  <si>
    <t xml:space="preserve">1000 cu. ft. of matter</t>
  </si>
  <si>
    <t xml:space="preserve">Divination</t>
  </si>
  <si>
    <t xml:space="preserve">No language barrier</t>
  </si>
  <si>
    <t xml:space="preserve">2 creature bond</t>
  </si>
  <si>
    <t xml:space="preserve">3 creature bond</t>
  </si>
  <si>
    <t xml:space="preserve">4 creature bond</t>
  </si>
  <si>
    <t xml:space="preserve">See text</t>
  </si>
  <si>
    <t xml:space="preserve">5 creature bond</t>
  </si>
  <si>
    <t xml:space="preserve">One other creature</t>
  </si>
  <si>
    <t xml:space="preserve">6 creature bond</t>
  </si>
  <si>
    <t xml:space="preserve">7 creature bond</t>
  </si>
  <si>
    <t xml:space="preserve">8 creature bond</t>
  </si>
  <si>
    <t xml:space="preserve">200 minutes</t>
  </si>
  <si>
    <t xml:space="preserve">9 creature bond</t>
  </si>
  <si>
    <t xml:space="preserve">10 creature bond</t>
  </si>
  <si>
    <t xml:space="preserve">20 creature bond</t>
  </si>
  <si>
    <t xml:space="preserve">30 creature bond</t>
  </si>
  <si>
    <t xml:space="preserve">40 creature bond</t>
  </si>
  <si>
    <t xml:space="preserve">50 creature bond</t>
  </si>
  <si>
    <t xml:space="preserve">60 creature bond</t>
  </si>
  <si>
    <t xml:space="preserve">70 creature bond</t>
  </si>
  <si>
    <t xml:space="preserve">80 creature bond</t>
  </si>
  <si>
    <t xml:space="preserve">90 creature bond</t>
  </si>
  <si>
    <t xml:space="preserve">100 creature bond</t>
  </si>
  <si>
    <t xml:space="preserve">200 creature bond</t>
  </si>
  <si>
    <t xml:space="preserve">300 creature bond</t>
  </si>
  <si>
    <t xml:space="preserve">400 creature bond</t>
  </si>
  <si>
    <t xml:space="preserve">500 creature bond</t>
  </si>
  <si>
    <t xml:space="preserve">600 creature bond</t>
  </si>
  <si>
    <t xml:space="preserve">700 creature bond</t>
  </si>
  <si>
    <t xml:space="preserve">800 creature bond</t>
  </si>
  <si>
    <t xml:space="preserve">900 creature bond</t>
  </si>
  <si>
    <t xml:space="preserve">1000 creature bond</t>
  </si>
  <si>
    <t xml:space="preserve">Imbue object or creature</t>
  </si>
  <si>
    <t xml:space="preserve">Illusion (Figment)</t>
  </si>
  <si>
    <t xml:space="preserve">Audible</t>
  </si>
  <si>
    <t xml:space="preserve">Olfactory</t>
  </si>
  <si>
    <t xml:space="preserve">Tactile</t>
  </si>
  <si>
    <t xml:space="preserve">Taste</t>
  </si>
  <si>
    <t xml:space="preserve">12,000 ft</t>
  </si>
  <si>
    <t xml:space="preserve">Thermal</t>
  </si>
  <si>
    <t xml:space="preserve">Follow script</t>
  </si>
  <si>
    <t xml:space="preserve">Modify area</t>
  </si>
  <si>
    <t xml:space="preserve">Visual figment that can extend up to twenty 30-ft. cubes (S)</t>
  </si>
  <si>
    <t xml:space="preserve">1 additional image</t>
  </si>
  <si>
    <t xml:space="preserve">Concentration +20 hours</t>
  </si>
  <si>
    <t xml:space="preserve">2 additional images</t>
  </si>
  <si>
    <t xml:space="preserve">Will disbelief (if interacted with)</t>
  </si>
  <si>
    <t xml:space="preserve">3 additional images</t>
  </si>
  <si>
    <t xml:space="preserve">4 additional images</t>
  </si>
  <si>
    <t xml:space="preserve">5 additional images</t>
  </si>
  <si>
    <t xml:space="preserve">6 additional images</t>
  </si>
  <si>
    <t xml:space="preserve">7 additional images</t>
  </si>
  <si>
    <t xml:space="preserve">8 additional images</t>
  </si>
  <si>
    <t xml:space="preserve">9 additional images</t>
  </si>
  <si>
    <t xml:space="preserve">10 additional images</t>
  </si>
  <si>
    <t xml:space="preserve">20 additional images</t>
  </si>
  <si>
    <t xml:space="preserve">30 additional images</t>
  </si>
  <si>
    <t xml:space="preserve">40 additional images</t>
  </si>
  <si>
    <t xml:space="preserve">50 additional images</t>
  </si>
  <si>
    <t xml:space="preserve">60 additional images</t>
  </si>
  <si>
    <t xml:space="preserve">70 additional images</t>
  </si>
  <si>
    <t xml:space="preserve">80 additional images</t>
  </si>
  <si>
    <t xml:space="preserve">90 additional images</t>
  </si>
  <si>
    <t xml:space="preserve">100 additional images</t>
  </si>
  <si>
    <t xml:space="preserve">20d6 damage</t>
  </si>
  <si>
    <t xml:space="preserve">21d6 damage</t>
  </si>
  <si>
    <t xml:space="preserve">22d6 damage</t>
  </si>
  <si>
    <t xml:space="preserve">23d6 damage</t>
  </si>
  <si>
    <t xml:space="preserve">24d6 damage</t>
  </si>
  <si>
    <t xml:space="preserve">1 creature, or up to a 10-foot cube of nonliving matter</t>
  </si>
  <si>
    <t xml:space="preserve">25d6 damage</t>
  </si>
  <si>
    <t xml:space="preserve">26d6 damage</t>
  </si>
  <si>
    <t xml:space="preserve">27d6 damage</t>
  </si>
  <si>
    <t xml:space="preserve">28d6 damage</t>
  </si>
  <si>
    <t xml:space="preserve">Fortitude half</t>
  </si>
  <si>
    <t xml:space="preserve">29d6 damage</t>
  </si>
  <si>
    <t xml:space="preserve">30d6 damage</t>
  </si>
  <si>
    <t xml:space="preserve">31d6 damage</t>
  </si>
  <si>
    <t xml:space="preserve">32d6 damage</t>
  </si>
  <si>
    <t xml:space="preserve">33d6 damage</t>
  </si>
  <si>
    <t xml:space="preserve">34d6 damage</t>
  </si>
  <si>
    <t xml:space="preserve">35d6 damage</t>
  </si>
  <si>
    <t xml:space="preserve">36d6 damage</t>
  </si>
  <si>
    <t xml:space="preserve">37d6 damage</t>
  </si>
  <si>
    <t xml:space="preserve">38d6 damage</t>
  </si>
  <si>
    <t xml:space="preserve">39d6 damage</t>
  </si>
  <si>
    <t xml:space="preserve">40d6 damage</t>
  </si>
  <si>
    <t xml:space="preserve">41d6 damage</t>
  </si>
  <si>
    <t xml:space="preserve">42d6 damage</t>
  </si>
  <si>
    <t xml:space="preserve">43d6 damage</t>
  </si>
  <si>
    <t xml:space="preserve">44d6 damage</t>
  </si>
  <si>
    <t xml:space="preserve">45d6 damage</t>
  </si>
  <si>
    <t xml:space="preserve">46d6 damage</t>
  </si>
  <si>
    <t xml:space="preserve">47d6 damage</t>
  </si>
  <si>
    <t xml:space="preserve">48d6 damage</t>
  </si>
  <si>
    <t xml:space="preserve">49d6 damage</t>
  </si>
  <si>
    <t xml:space="preserve">50d6 damage</t>
  </si>
  <si>
    <t xml:space="preserve">51d6 damage</t>
  </si>
  <si>
    <t xml:space="preserve">52d6 damage</t>
  </si>
  <si>
    <t xml:space="preserve">53d6 damage</t>
  </si>
  <si>
    <t xml:space="preserve">54d6 damage</t>
  </si>
  <si>
    <t xml:space="preserve">55d6 damage</t>
  </si>
  <si>
    <t xml:space="preserve">56d6 damage</t>
  </si>
  <si>
    <t xml:space="preserve">57d6 damage</t>
  </si>
  <si>
    <t xml:space="preserve">58d6 damage</t>
  </si>
  <si>
    <t xml:space="preserve">59d6 damage</t>
  </si>
  <si>
    <t xml:space="preserve">60d6 damage</t>
  </si>
  <si>
    <t xml:space="preserve">61d6 damage</t>
  </si>
  <si>
    <t xml:space="preserve">62d6 damage</t>
  </si>
  <si>
    <t xml:space="preserve">63d6 damage</t>
  </si>
  <si>
    <t xml:space="preserve">64d6 damage</t>
  </si>
  <si>
    <t xml:space="preserve">65d6 damage</t>
  </si>
  <si>
    <t xml:space="preserve">66d6 damage</t>
  </si>
  <si>
    <t xml:space="preserve">67d6 damage</t>
  </si>
  <si>
    <t xml:space="preserve">68d6 damage</t>
  </si>
  <si>
    <t xml:space="preserve">69d6 damage</t>
  </si>
  <si>
    <t xml:space="preserve">70d6 damage</t>
  </si>
  <si>
    <t xml:space="preserve">71d6 damage</t>
  </si>
  <si>
    <t xml:space="preserve">72d6 damage</t>
  </si>
  <si>
    <t xml:space="preserve">73d6 damage</t>
  </si>
  <si>
    <t xml:space="preserve">74d6 damage</t>
  </si>
  <si>
    <t xml:space="preserve">75d6 damage</t>
  </si>
  <si>
    <t xml:space="preserve">76d6 damage</t>
  </si>
  <si>
    <t xml:space="preserve">77d6 damage</t>
  </si>
  <si>
    <t xml:space="preserve">78d6 damage</t>
  </si>
  <si>
    <t xml:space="preserve">79d6 damage</t>
  </si>
  <si>
    <t xml:space="preserve">80d6 damage</t>
  </si>
  <si>
    <t xml:space="preserve">81d6 damage</t>
  </si>
  <si>
    <t xml:space="preserve">82d6 damage</t>
  </si>
  <si>
    <t xml:space="preserve">83d6 damage</t>
  </si>
  <si>
    <t xml:space="preserve">84d6 damage</t>
  </si>
  <si>
    <t xml:space="preserve">85d6 damage</t>
  </si>
  <si>
    <t xml:space="preserve">86d6 damage</t>
  </si>
  <si>
    <t xml:space="preserve">87d6 damage</t>
  </si>
  <si>
    <t xml:space="preserve">88d6 damage</t>
  </si>
  <si>
    <t xml:space="preserve">89d6 damage</t>
  </si>
  <si>
    <t xml:space="preserve">90d6 damage</t>
  </si>
  <si>
    <t xml:space="preserve">91d6 damage</t>
  </si>
  <si>
    <t xml:space="preserve">92d6 damage</t>
  </si>
  <si>
    <t xml:space="preserve">93d6 damage</t>
  </si>
  <si>
    <t xml:space="preserve">94d6 damage</t>
  </si>
  <si>
    <t xml:space="preserve">95d6 damage</t>
  </si>
  <si>
    <t xml:space="preserve">96d6 damage</t>
  </si>
  <si>
    <t xml:space="preserve">97d6 damage</t>
  </si>
  <si>
    <t xml:space="preserve">98d6 damage</t>
  </si>
  <si>
    <t xml:space="preserve">99d6 damage</t>
  </si>
  <si>
    <t xml:space="preserve">100d6 damage</t>
  </si>
  <si>
    <t xml:space="preserve">200d6 damage</t>
  </si>
  <si>
    <t xml:space="preserve">300d6 damage</t>
  </si>
  <si>
    <t xml:space="preserve">400d6 damage</t>
  </si>
  <si>
    <t xml:space="preserve">500d6 damage</t>
  </si>
  <si>
    <t xml:space="preserve">600d6 damage</t>
  </si>
  <si>
    <t xml:space="preserve">700d6 damage</t>
  </si>
  <si>
    <t xml:space="preserve">800d6 damage</t>
  </si>
  <si>
    <t xml:space="preserve">900d6 damage</t>
  </si>
  <si>
    <t xml:space="preserve">1000d6 damage</t>
  </si>
  <si>
    <t xml:space="preserve">+1 on dispel check</t>
  </si>
  <si>
    <t xml:space="preserve">+2 on dispel check</t>
  </si>
  <si>
    <t xml:space="preserve">+3 on dispel check</t>
  </si>
  <si>
    <t xml:space="preserve">+4 on dispel check</t>
  </si>
  <si>
    <t xml:space="preserve">+5 on dispel check</t>
  </si>
  <si>
    <t xml:space="preserve">One creature or object</t>
  </si>
  <si>
    <t xml:space="preserve">+6 on dispel check</t>
  </si>
  <si>
    <t xml:space="preserve">+7 on dispel check</t>
  </si>
  <si>
    <t xml:space="preserve">+8 on dispel check</t>
  </si>
  <si>
    <t xml:space="preserve">+9 on dispel check</t>
  </si>
  <si>
    <t xml:space="preserve">+10 on dispel check</t>
  </si>
  <si>
    <t xml:space="preserve">+20 on dispel check</t>
  </si>
  <si>
    <t xml:space="preserve">+30 on dispel check</t>
  </si>
  <si>
    <t xml:space="preserve">+40 on dispel check</t>
  </si>
  <si>
    <t xml:space="preserve">+50 on dispel check</t>
  </si>
  <si>
    <t xml:space="preserve">+60 on dispel check</t>
  </si>
  <si>
    <t xml:space="preserve">+70 on dispel check</t>
  </si>
  <si>
    <t xml:space="preserve">+80 on dispel check</t>
  </si>
  <si>
    <t xml:space="preserve">+90 on dispel check</t>
  </si>
  <si>
    <t xml:space="preserve">+100 on dispel check</t>
  </si>
  <si>
    <t xml:space="preserve">+200 on dispel check</t>
  </si>
  <si>
    <t xml:space="preserve">+300 on dispel check</t>
  </si>
  <si>
    <t xml:space="preserve">+400 on dispel check</t>
  </si>
  <si>
    <t xml:space="preserve">+500 on dispel check</t>
  </si>
  <si>
    <t xml:space="preserve">+600 on dispel check</t>
  </si>
  <si>
    <t xml:space="preserve">+700 on dispel check</t>
  </si>
  <si>
    <t xml:space="preserve">+800 on dispel check</t>
  </si>
  <si>
    <t xml:space="preserve">+900 on dispel check</t>
  </si>
  <si>
    <t xml:space="preserve">+1000 on dispel check</t>
  </si>
  <si>
    <t xml:space="preserve">Evocation [Acid, Fire, Electricity, Cold, or Sonic]</t>
  </si>
  <si>
    <t xml:space="preserve">Element: Acid</t>
  </si>
  <si>
    <t xml:space="preserve">Element: Cold</t>
  </si>
  <si>
    <t xml:space="preserve">Element: Electricity</t>
  </si>
  <si>
    <t xml:space="preserve">Element: Fire</t>
  </si>
  <si>
    <t xml:space="preserve">300 ft. or creature or object of up to 2000 lbs. Touched.</t>
  </si>
  <si>
    <t xml:space="preserve">Element: Sonic</t>
  </si>
  <si>
    <t xml:space="preserve">Create weather effect</t>
  </si>
  <si>
    <t xml:space="preserve">A bolt 5 ft. wide to 300 ft. long; or 5 foot radius emanation; or a wall whose area is up to one 200-ft. square or a sphere or hemisphere with a radius of up to 20 ft.</t>
  </si>
  <si>
    <t xml:space="preserve">Bolt, Imbue other creature</t>
  </si>
  <si>
    <t xml:space="preserve">10d6 bolt</t>
  </si>
  <si>
    <t xml:space="preserve">Instantaneous; or 20 hours</t>
  </si>
  <si>
    <t xml:space="preserve">11d6 bolt</t>
  </si>
  <si>
    <t xml:space="preserve">Reflex half</t>
  </si>
  <si>
    <t xml:space="preserve">12d6 bolt</t>
  </si>
  <si>
    <t xml:space="preserve">13d6 bolt</t>
  </si>
  <si>
    <t xml:space="preserve">14d6 bolt</t>
  </si>
  <si>
    <t xml:space="preserve">15d6 bolt</t>
  </si>
  <si>
    <t xml:space="preserve">16d6 bolt</t>
  </si>
  <si>
    <t xml:space="preserve">17d6 bolt</t>
  </si>
  <si>
    <t xml:space="preserve">18d6 bolt</t>
  </si>
  <si>
    <t xml:space="preserve">19d6 bolt</t>
  </si>
  <si>
    <t xml:space="preserve">20d6 bolt</t>
  </si>
  <si>
    <t xml:space="preserve">21d6 bolt</t>
  </si>
  <si>
    <t xml:space="preserve">22d6 bolt</t>
  </si>
  <si>
    <t xml:space="preserve">23d6 bolt</t>
  </si>
  <si>
    <t xml:space="preserve">24d6 bolt</t>
  </si>
  <si>
    <t xml:space="preserve">25d6 bolt</t>
  </si>
  <si>
    <t xml:space="preserve">26d6 bolt</t>
  </si>
  <si>
    <t xml:space="preserve">27d6 bolt</t>
  </si>
  <si>
    <t xml:space="preserve">28d6 bolt</t>
  </si>
  <si>
    <t xml:space="preserve">29d6 bolt</t>
  </si>
  <si>
    <t xml:space="preserve">30d6 bolt</t>
  </si>
  <si>
    <t xml:space="preserve">31d6 bolt</t>
  </si>
  <si>
    <t xml:space="preserve">32d6 bolt</t>
  </si>
  <si>
    <t xml:space="preserve">33d6 bolt</t>
  </si>
  <si>
    <t xml:space="preserve">34d6 bolt</t>
  </si>
  <si>
    <t xml:space="preserve">35d6 bolt</t>
  </si>
  <si>
    <t xml:space="preserve">36d6 bolt</t>
  </si>
  <si>
    <t xml:space="preserve">37d6 bolt</t>
  </si>
  <si>
    <t xml:space="preserve">38d6 bolt</t>
  </si>
  <si>
    <t xml:space="preserve">39d6 bolt</t>
  </si>
  <si>
    <t xml:space="preserve">40d6 bolt</t>
  </si>
  <si>
    <t xml:space="preserve">41d6 bolt</t>
  </si>
  <si>
    <t xml:space="preserve">42d6 bolt</t>
  </si>
  <si>
    <t xml:space="preserve">43d6 bolt</t>
  </si>
  <si>
    <t xml:space="preserve">44d6 bolt</t>
  </si>
  <si>
    <t xml:space="preserve">45d6 bolt</t>
  </si>
  <si>
    <t xml:space="preserve">46d6 bolt</t>
  </si>
  <si>
    <t xml:space="preserve">47d6 bolt</t>
  </si>
  <si>
    <t xml:space="preserve">48d6 bolt</t>
  </si>
  <si>
    <t xml:space="preserve">49d6 bolt</t>
  </si>
  <si>
    <t xml:space="preserve">50d6 bolt</t>
  </si>
  <si>
    <t xml:space="preserve">100d6 bolt</t>
  </si>
  <si>
    <t xml:space="preserve">2d6 Emanation, 10ft rad.</t>
  </si>
  <si>
    <t xml:space="preserve">3d6 Emanation, 10ft rad.</t>
  </si>
  <si>
    <t xml:space="preserve">4d6 Emanation, 10ft rad.</t>
  </si>
  <si>
    <t xml:space="preserve">5d6 Emanation, 10ft rad.</t>
  </si>
  <si>
    <t xml:space="preserve">6d6 Emanation, 10ft rad.</t>
  </si>
  <si>
    <t xml:space="preserve">7d6 Emanation, 10ft rad.</t>
  </si>
  <si>
    <t xml:space="preserve">8d6 Emanation, 10ft rad.</t>
  </si>
  <si>
    <t xml:space="preserve">9d6 Emanation, 10ft rad.</t>
  </si>
  <si>
    <t xml:space="preserve">10d6 Emanation, 10ft rad.</t>
  </si>
  <si>
    <t xml:space="preserve">11d6 Emanation, 10ft rad.</t>
  </si>
  <si>
    <t xml:space="preserve">12d6 Emanation, 10ft rad.</t>
  </si>
  <si>
    <t xml:space="preserve">13d6 Emanation, 10ft rad.</t>
  </si>
  <si>
    <t xml:space="preserve">14d6 Emanation, 10ft rad.</t>
  </si>
  <si>
    <t xml:space="preserve">15d6 Emanation, 10ft rad.</t>
  </si>
  <si>
    <t xml:space="preserve">16d6 Emanation, 10ft rad.</t>
  </si>
  <si>
    <t xml:space="preserve">17d6 Emanation, 10ft rad.</t>
  </si>
  <si>
    <t xml:space="preserve">18d6 Emanation, 10ft rad.</t>
  </si>
  <si>
    <t xml:space="preserve">19d6 Emanation, 10ft rad.</t>
  </si>
  <si>
    <t xml:space="preserve">20d6 Emanation, 10ft rad.</t>
  </si>
  <si>
    <t xml:space="preserve">21d6 Emanation, 10ft rad.</t>
  </si>
  <si>
    <t xml:space="preserve">22d6 Emanation, 10ft rad.</t>
  </si>
  <si>
    <t xml:space="preserve">23d6 Emanation, 10ft rad.</t>
  </si>
  <si>
    <t xml:space="preserve">24d6 Emanation, 10ft rad.</t>
  </si>
  <si>
    <t xml:space="preserve">25d6 Emanation, 10ft rad.</t>
  </si>
  <si>
    <t xml:space="preserve">26d6 Emanation, 10ft rad.</t>
  </si>
  <si>
    <t xml:space="preserve">27d6 Emanation, 10ft rad.</t>
  </si>
  <si>
    <t xml:space="preserve">28d6 Emanation, 10ft rad.</t>
  </si>
  <si>
    <t xml:space="preserve">29d6 Emanation, 10ft rad.</t>
  </si>
  <si>
    <t xml:space="preserve">30d6 Emanation, 10ft rad.</t>
  </si>
  <si>
    <t xml:space="preserve">31d6 Emanation, 10ft rad.</t>
  </si>
  <si>
    <t xml:space="preserve">32d6 Emanation, 10ft rad.</t>
  </si>
  <si>
    <t xml:space="preserve">33d6 Emanation, 10ft rad.</t>
  </si>
  <si>
    <t xml:space="preserve">34d6 Emanation, 10ft rad.</t>
  </si>
  <si>
    <t xml:space="preserve">35d6 Emanation, 10ft rad.</t>
  </si>
  <si>
    <t xml:space="preserve">36d6 Emanation, 10ft rad.</t>
  </si>
  <si>
    <t xml:space="preserve">37d6 Emanation, 10ft rad.</t>
  </si>
  <si>
    <t xml:space="preserve">38d6 Emanation, 10ft rad.</t>
  </si>
  <si>
    <t xml:space="preserve">39d6 Emanation, 10ft rad.</t>
  </si>
  <si>
    <t xml:space="preserve">40d6 Emanation, 10ft rad.</t>
  </si>
  <si>
    <t xml:space="preserve">41d6 Emanation, 10ft rad.</t>
  </si>
  <si>
    <t xml:space="preserve">42d6 Emanation, 10ft rad.</t>
  </si>
  <si>
    <t xml:space="preserve">43d6 Emanation, 10ft rad.</t>
  </si>
  <si>
    <t xml:space="preserve">44d6 Emanation, 10ft rad.</t>
  </si>
  <si>
    <t xml:space="preserve">45d6 Emanation, 10ft rad.</t>
  </si>
  <si>
    <t xml:space="preserve">46d6 Emanation, 10ft rad.</t>
  </si>
  <si>
    <t xml:space="preserve">47d6 Emanation, 10ft rad.</t>
  </si>
  <si>
    <t xml:space="preserve">48d6 Emanation, 10ft rad.</t>
  </si>
  <si>
    <t xml:space="preserve">49d6 Emanation, 10ft rad.</t>
  </si>
  <si>
    <t xml:space="preserve">50d6 Emanation, 10ft rad.</t>
  </si>
  <si>
    <t xml:space="preserve">100d6 Emanation, 10ft rad.</t>
  </si>
  <si>
    <t xml:space="preserve">1d4 Emanation, barrier</t>
  </si>
  <si>
    <t xml:space="preserve">2d4 Emanation, barrier</t>
  </si>
  <si>
    <t xml:space="preserve">3d4 Emanation, barrier</t>
  </si>
  <si>
    <t xml:space="preserve">4d4 Emanation, barrier</t>
  </si>
  <si>
    <t xml:space="preserve">5d4 Emanation, barrier</t>
  </si>
  <si>
    <t xml:space="preserve">6d4 Emanation, barrier</t>
  </si>
  <si>
    <t xml:space="preserve">7d4 Emanation, barrier</t>
  </si>
  <si>
    <t xml:space="preserve">8d4 Emanation, barrier</t>
  </si>
  <si>
    <t xml:space="preserve">9d4 Emanation, barrier</t>
  </si>
  <si>
    <t xml:space="preserve">10d4 Emanation, barrier</t>
  </si>
  <si>
    <t xml:space="preserve">11d4 Emanation, barrier</t>
  </si>
  <si>
    <t xml:space="preserve">12d4 Emanation, barrier</t>
  </si>
  <si>
    <t xml:space="preserve">13d4 Emanation, barrier</t>
  </si>
  <si>
    <t xml:space="preserve">14d4 Emanation, barrier</t>
  </si>
  <si>
    <t xml:space="preserve">15d4 Emanation, barrier</t>
  </si>
  <si>
    <t xml:space="preserve">16d4 Emanation, barrier</t>
  </si>
  <si>
    <t xml:space="preserve">17d4 Emanation, barrier</t>
  </si>
  <si>
    <t xml:space="preserve">18d4 Emanation, barrier</t>
  </si>
  <si>
    <t xml:space="preserve">19d4 Emanation, barrier</t>
  </si>
  <si>
    <t xml:space="preserve">20d4 Emanation, barrier</t>
  </si>
  <si>
    <t xml:space="preserve">21d4 Emanation, barrier</t>
  </si>
  <si>
    <t xml:space="preserve">22d4 Emanation, barrier</t>
  </si>
  <si>
    <t xml:space="preserve">23d4 Emanation, barrier</t>
  </si>
  <si>
    <t xml:space="preserve">24d4 Emanation, barrier</t>
  </si>
  <si>
    <t xml:space="preserve">25d4 Emanation, barrier</t>
  </si>
  <si>
    <t xml:space="preserve">26d4 Emanation, barrier</t>
  </si>
  <si>
    <t xml:space="preserve">27d4 Emanation, barrier</t>
  </si>
  <si>
    <t xml:space="preserve">28d4 Emanation, barrier</t>
  </si>
  <si>
    <t xml:space="preserve">29d4 Emanation, barrier</t>
  </si>
  <si>
    <t xml:space="preserve">30d4 Emanation, barrier</t>
  </si>
  <si>
    <t xml:space="preserve">31d4 Emanation, barrier</t>
  </si>
  <si>
    <t xml:space="preserve">32d4 Emanation, barrier</t>
  </si>
  <si>
    <t xml:space="preserve">33d4 Emanation, barrier</t>
  </si>
  <si>
    <t xml:space="preserve">34d4 Emanation, barrier</t>
  </si>
  <si>
    <t xml:space="preserve">35d4 Emanation, barrier</t>
  </si>
  <si>
    <t xml:space="preserve">36d4 Emanation, barrier</t>
  </si>
  <si>
    <t xml:space="preserve">37d4 Emanation, barrier</t>
  </si>
  <si>
    <t xml:space="preserve">38d4 Emanation, barrier</t>
  </si>
  <si>
    <t xml:space="preserve">39d4 Emanation, barrier</t>
  </si>
  <si>
    <t xml:space="preserve">40d4 Emanation, barrier</t>
  </si>
  <si>
    <t xml:space="preserve">41d4 Emanation, barrier</t>
  </si>
  <si>
    <t xml:space="preserve">42d4 Emanation, barrier</t>
  </si>
  <si>
    <t xml:space="preserve">43d4 Emanation, barrier</t>
  </si>
  <si>
    <t xml:space="preserve">44d4 Emanation, barrier</t>
  </si>
  <si>
    <t xml:space="preserve">45d4 Emanation, barrier</t>
  </si>
  <si>
    <t xml:space="preserve">46d4 Emanation, barrier</t>
  </si>
  <si>
    <t xml:space="preserve">47d4 Emanation, barrier</t>
  </si>
  <si>
    <t xml:space="preserve">48d4 Emanation, barrier</t>
  </si>
  <si>
    <t xml:space="preserve">49d4 Emanation, barrier</t>
  </si>
  <si>
    <t xml:space="preserve">50d4 Emanation, barrier</t>
  </si>
  <si>
    <t xml:space="preserve">100d4 Emanation, barrier</t>
  </si>
  <si>
    <t xml:space="preserve">30 minutes, reading</t>
  </si>
  <si>
    <t xml:space="preserve">1 hour, reading</t>
  </si>
  <si>
    <t xml:space="preserve">2 hours, reading</t>
  </si>
  <si>
    <t xml:space="preserve">3 hours, reading</t>
  </si>
  <si>
    <t xml:space="preserve">Personal</t>
  </si>
  <si>
    <t xml:space="preserve">4 hours, reading</t>
  </si>
  <si>
    <t xml:space="preserve">You</t>
  </si>
  <si>
    <t xml:space="preserve">5 hours, reading</t>
  </si>
  <si>
    <t xml:space="preserve">6 hours, reading</t>
  </si>
  <si>
    <t xml:space="preserve">7 hours, reading</t>
  </si>
  <si>
    <t xml:space="preserve">8 hours, reading</t>
  </si>
  <si>
    <t xml:space="preserve">9 hours, reading</t>
  </si>
  <si>
    <t xml:space="preserve">10 hours, reading</t>
  </si>
  <si>
    <t xml:space="preserve">11 hours, reading</t>
  </si>
  <si>
    <t xml:space="preserve">12 hours, reading</t>
  </si>
  <si>
    <t xml:space="preserve">13 hours, reading</t>
  </si>
  <si>
    <t xml:space="preserve">14 hours, reading</t>
  </si>
  <si>
    <t xml:space="preserve">15 hours, reading</t>
  </si>
  <si>
    <t xml:space="preserve">16 hours, reading</t>
  </si>
  <si>
    <t xml:space="preserve">17 hours, reading</t>
  </si>
  <si>
    <t xml:space="preserve">18 hours, reading</t>
  </si>
  <si>
    <t xml:space="preserve">19 hours, reading</t>
  </si>
  <si>
    <t xml:space="preserve">20 hours, reading</t>
  </si>
  <si>
    <t xml:space="preserve">21 hours, reading</t>
  </si>
  <si>
    <t xml:space="preserve">22 hours, reading</t>
  </si>
  <si>
    <t xml:space="preserve">23 hours, reading</t>
  </si>
  <si>
    <t xml:space="preserve">24 hours, reading</t>
  </si>
  <si>
    <t xml:space="preserve">30 minutes, 10 questions</t>
  </si>
  <si>
    <t xml:space="preserve">1 hour, questions</t>
  </si>
  <si>
    <t xml:space="preserve">2 hours, questions</t>
  </si>
  <si>
    <t xml:space="preserve">3 hours, questions</t>
  </si>
  <si>
    <t xml:space="preserve">4 hours, questions</t>
  </si>
  <si>
    <t xml:space="preserve">5 hours, questions</t>
  </si>
  <si>
    <t xml:space="preserve">6 hours, questions</t>
  </si>
  <si>
    <t xml:space="preserve">7 hours, questions</t>
  </si>
  <si>
    <t xml:space="preserve">8 hours, questions</t>
  </si>
  <si>
    <t xml:space="preserve">9 hours, questions</t>
  </si>
  <si>
    <t xml:space="preserve">10 hours, questions</t>
  </si>
  <si>
    <t xml:space="preserve">11 hours, questions</t>
  </si>
  <si>
    <t xml:space="preserve">12 hours, questions</t>
  </si>
  <si>
    <t xml:space="preserve">13 hours, questions</t>
  </si>
  <si>
    <t xml:space="preserve">14 hours, questions</t>
  </si>
  <si>
    <t xml:space="preserve">15 hours, questions</t>
  </si>
  <si>
    <t xml:space="preserve">16 hours, questions</t>
  </si>
  <si>
    <t xml:space="preserve">17 hours, questions</t>
  </si>
  <si>
    <t xml:space="preserve">18 hours, questions</t>
  </si>
  <si>
    <t xml:space="preserve">19 hours, questions</t>
  </si>
  <si>
    <t xml:space="preserve">20 hours, questions</t>
  </si>
  <si>
    <t xml:space="preserve">21 hours, questions</t>
  </si>
  <si>
    <t xml:space="preserve">22 hours, questions</t>
  </si>
  <si>
    <t xml:space="preserve">23 hours, questions</t>
  </si>
  <si>
    <t xml:space="preserve">24 hours, questions</t>
  </si>
  <si>
    <t xml:space="preserve">1 Additional Info about creature</t>
  </si>
  <si>
    <t xml:space="preserve">2 Additional Info about creature</t>
  </si>
  <si>
    <t xml:space="preserve">3 Additional Info about creature</t>
  </si>
  <si>
    <t xml:space="preserve">4 Additional Info about creature</t>
  </si>
  <si>
    <t xml:space="preserve">5 Additional Info about creature</t>
  </si>
  <si>
    <t xml:space="preserve">6 Additional Info about creature</t>
  </si>
  <si>
    <t xml:space="preserve">7 Additional Info about creature</t>
  </si>
  <si>
    <t xml:space="preserve">8 Additional Info about creature</t>
  </si>
  <si>
    <t xml:space="preserve">9 Additional Info about creature</t>
  </si>
  <si>
    <t xml:space="preserve">10 Additional Info about creature</t>
  </si>
  <si>
    <t xml:space="preserve">+1 enhancement bonus</t>
  </si>
  <si>
    <t xml:space="preserve">+2 enhancement bonus</t>
  </si>
  <si>
    <t xml:space="preserve">+3 enhancement bonus</t>
  </si>
  <si>
    <t xml:space="preserve">+4 enhancement bonus</t>
  </si>
  <si>
    <t xml:space="preserve">+5 enhancement bonus</t>
  </si>
  <si>
    <t xml:space="preserve">+6 enhancement bonus</t>
  </si>
  <si>
    <t xml:space="preserve">+7 enhancement bonus</t>
  </si>
  <si>
    <t xml:space="preserve">+8 enhancement bonus</t>
  </si>
  <si>
    <t xml:space="preserve">20 hours; permanent for age adjustment</t>
  </si>
  <si>
    <t xml:space="preserve">+9 enhancement bonus</t>
  </si>
  <si>
    <t xml:space="preserve">+10 enhancement bonus</t>
  </si>
  <si>
    <t xml:space="preserve">+11 enhancement bonus</t>
  </si>
  <si>
    <t xml:space="preserve">+12 enhancement bonus</t>
  </si>
  <si>
    <t xml:space="preserve">+13 enhancement bonus</t>
  </si>
  <si>
    <t xml:space="preserve">+14 enhancement bonus</t>
  </si>
  <si>
    <t xml:space="preserve">+15 enhancement bonus</t>
  </si>
  <si>
    <t xml:space="preserve">+16 enhancement bonus</t>
  </si>
  <si>
    <t xml:space="preserve">+17 enhancement bonus</t>
  </si>
  <si>
    <t xml:space="preserve">+18 enhancement bonus</t>
  </si>
  <si>
    <t xml:space="preserve">+19 enhancement bonus</t>
  </si>
  <si>
    <t xml:space="preserve">+20 enhancement bonus</t>
  </si>
  <si>
    <t xml:space="preserve">+30 enhancement bonus</t>
  </si>
  <si>
    <t xml:space="preserve">+40 enhancement bonus</t>
  </si>
  <si>
    <t xml:space="preserve">+50 enhancement bonus</t>
  </si>
  <si>
    <t xml:space="preserve">+60 enhancement bonus</t>
  </si>
  <si>
    <t xml:space="preserve">+70 enhancement bonus</t>
  </si>
  <si>
    <t xml:space="preserve">+80 enhancement bonus</t>
  </si>
  <si>
    <t xml:space="preserve">+90 enhancement bonus</t>
  </si>
  <si>
    <t xml:space="preserve">+100 enhancement bonus</t>
  </si>
  <si>
    <t xml:space="preserve">+1 other bonus</t>
  </si>
  <si>
    <t xml:space="preserve">+2 other bonus</t>
  </si>
  <si>
    <t xml:space="preserve">+3 other bonus</t>
  </si>
  <si>
    <t xml:space="preserve">+4 other bonus</t>
  </si>
  <si>
    <t xml:space="preserve">+5 other bonus</t>
  </si>
  <si>
    <t xml:space="preserve">+6 other bonus</t>
  </si>
  <si>
    <t xml:space="preserve">+7 other bonus</t>
  </si>
  <si>
    <t xml:space="preserve">+8 other bonus</t>
  </si>
  <si>
    <t xml:space="preserve">+9 other bonus</t>
  </si>
  <si>
    <t xml:space="preserve">+10 other bonus</t>
  </si>
  <si>
    <t xml:space="preserve">+11 other bonus</t>
  </si>
  <si>
    <t xml:space="preserve">+12 other bonus</t>
  </si>
  <si>
    <t xml:space="preserve">+13 other bonus</t>
  </si>
  <si>
    <t xml:space="preserve">+14 other bonus</t>
  </si>
  <si>
    <t xml:space="preserve">+15 other bonus</t>
  </si>
  <si>
    <t xml:space="preserve">+16 other bonus</t>
  </si>
  <si>
    <t xml:space="preserve">+17 other bonus</t>
  </si>
  <si>
    <t xml:space="preserve">+18 other bonus</t>
  </si>
  <si>
    <t xml:space="preserve">+19 other bonus</t>
  </si>
  <si>
    <t xml:space="preserve">+20 other bonus</t>
  </si>
  <si>
    <t xml:space="preserve">+30 other bonus</t>
  </si>
  <si>
    <t xml:space="preserve">+40 other bonus</t>
  </si>
  <si>
    <t xml:space="preserve">+50 other bonus</t>
  </si>
  <si>
    <t xml:space="preserve">+60 other bonus</t>
  </si>
  <si>
    <t xml:space="preserve">+70 other bonus</t>
  </si>
  <si>
    <t xml:space="preserve">+80 other bonus</t>
  </si>
  <si>
    <t xml:space="preserve">+90 other bonus</t>
  </si>
  <si>
    <t xml:space="preserve">+100 other bonus</t>
  </si>
  <si>
    <t xml:space="preserve">+1 new bonus or SR 25</t>
  </si>
  <si>
    <t xml:space="preserve">+2 new bonus or SR 26</t>
  </si>
  <si>
    <t xml:space="preserve">+3 new bonus or SR 27</t>
  </si>
  <si>
    <t xml:space="preserve">+4 new bonus or SR 28</t>
  </si>
  <si>
    <t xml:space="preserve">+5 new bonus or SR 29</t>
  </si>
  <si>
    <t xml:space="preserve">+6 new bonus or SR 30</t>
  </si>
  <si>
    <t xml:space="preserve">+7 new bonus or SR 31</t>
  </si>
  <si>
    <t xml:space="preserve">+8 new bonus or SR 32</t>
  </si>
  <si>
    <t xml:space="preserve">+9 new bonus or SR 33</t>
  </si>
  <si>
    <t xml:space="preserve">+10 new bonus or SR 34</t>
  </si>
  <si>
    <t xml:space="preserve">+11 new bonus or SR 35</t>
  </si>
  <si>
    <t xml:space="preserve">+12 new bonus or SR 36</t>
  </si>
  <si>
    <t xml:space="preserve">+13 new bonus or SR 37</t>
  </si>
  <si>
    <t xml:space="preserve">+14 new bonus or SR 38</t>
  </si>
  <si>
    <t xml:space="preserve">+15 new bonus or SR 39</t>
  </si>
  <si>
    <t xml:space="preserve">+16 new bonus or SR 40</t>
  </si>
  <si>
    <t xml:space="preserve">+17 new bonus or SR 41</t>
  </si>
  <si>
    <t xml:space="preserve">+18 new bonus or SR 42</t>
  </si>
  <si>
    <t xml:space="preserve">+19 new bonus or SR 43</t>
  </si>
  <si>
    <t xml:space="preserve">+20 new bonus or SR 44</t>
  </si>
  <si>
    <t xml:space="preserve">+30 new bonus or SR 45</t>
  </si>
  <si>
    <t xml:space="preserve">+40 new bonus or SR 46</t>
  </si>
  <si>
    <t xml:space="preserve">+50 new bonus or SR 47</t>
  </si>
  <si>
    <t xml:space="preserve">+60 new bonus or SR 48</t>
  </si>
  <si>
    <t xml:space="preserve">+70 new bonus or SR 49</t>
  </si>
  <si>
    <t xml:space="preserve">+80 new bonus or SR 50</t>
  </si>
  <si>
    <t xml:space="preserve">+90 new bonus or SR 51</t>
  </si>
  <si>
    <t xml:space="preserve">+100 new bonus or SR 52</t>
  </si>
  <si>
    <t xml:space="preserve">-1 to SR</t>
  </si>
  <si>
    <t xml:space="preserve">-2 to SR</t>
  </si>
  <si>
    <t xml:space="preserve">-3 to SR</t>
  </si>
  <si>
    <t xml:space="preserve">-4 to SR</t>
  </si>
  <si>
    <t xml:space="preserve">-5 to SR</t>
  </si>
  <si>
    <t xml:space="preserve">-6 to SR</t>
  </si>
  <si>
    <t xml:space="preserve">-7 to SR</t>
  </si>
  <si>
    <t xml:space="preserve">-8 to SR</t>
  </si>
  <si>
    <t xml:space="preserve">-9 to SR</t>
  </si>
  <si>
    <t xml:space="preserve">-10 to SR</t>
  </si>
  <si>
    <t xml:space="preserve">-20 to SR</t>
  </si>
  <si>
    <t xml:space="preserve">-30 to SR</t>
  </si>
  <si>
    <t xml:space="preserve">DR 1/magic</t>
  </si>
  <si>
    <t xml:space="preserve">DR 2/magic</t>
  </si>
  <si>
    <t xml:space="preserve">DR 3/magic</t>
  </si>
  <si>
    <t xml:space="preserve">DR 4/magic</t>
  </si>
  <si>
    <t xml:space="preserve">DR 5/magic</t>
  </si>
  <si>
    <t xml:space="preserve">DR 6/magic</t>
  </si>
  <si>
    <t xml:space="preserve">DR 7/magic</t>
  </si>
  <si>
    <t xml:space="preserve">DR 8/magic</t>
  </si>
  <si>
    <t xml:space="preserve">DR 9/magic</t>
  </si>
  <si>
    <t xml:space="preserve">DR 10/magic</t>
  </si>
  <si>
    <t xml:space="preserve">DR 11/magic</t>
  </si>
  <si>
    <t xml:space="preserve">DR 12/magic</t>
  </si>
  <si>
    <t xml:space="preserve">DR 13/magic</t>
  </si>
  <si>
    <t xml:space="preserve">DR 14/magic</t>
  </si>
  <si>
    <t xml:space="preserve">DR 15/magic</t>
  </si>
  <si>
    <t xml:space="preserve">DR 16/magic</t>
  </si>
  <si>
    <t xml:space="preserve">DR 17/magic</t>
  </si>
  <si>
    <t xml:space="preserve">DR 18/magic</t>
  </si>
  <si>
    <t xml:space="preserve">DR 19/magic</t>
  </si>
  <si>
    <t xml:space="preserve">DR 20/magic</t>
  </si>
  <si>
    <t xml:space="preserve">DR 30/magic</t>
  </si>
  <si>
    <t xml:space="preserve">DR 40/magic</t>
  </si>
  <si>
    <t xml:space="preserve">DR 50/magic</t>
  </si>
  <si>
    <t xml:space="preserve">DR 60/magic</t>
  </si>
  <si>
    <t xml:space="preserve">DR 70/magic</t>
  </si>
  <si>
    <t xml:space="preserve">DR 80/magic</t>
  </si>
  <si>
    <t xml:space="preserve">DR 90/magic</t>
  </si>
  <si>
    <t xml:space="preserve">DR 100/magic</t>
  </si>
  <si>
    <t xml:space="preserve">DR X/epic</t>
  </si>
  <si>
    <t xml:space="preserve">+1 year to age category</t>
  </si>
  <si>
    <t xml:space="preserve">+2 years to age category</t>
  </si>
  <si>
    <t xml:space="preserve">+3 years to age category</t>
  </si>
  <si>
    <t xml:space="preserve">+4 years to age category</t>
  </si>
  <si>
    <t xml:space="preserve">+5 years to age category</t>
  </si>
  <si>
    <t xml:space="preserve">+6 years to age category</t>
  </si>
  <si>
    <t xml:space="preserve">+7 years to age category</t>
  </si>
  <si>
    <t xml:space="preserve">+8 years to age category</t>
  </si>
  <si>
    <t xml:space="preserve">+9 years to age category</t>
  </si>
  <si>
    <t xml:space="preserve">+10 years to age category</t>
  </si>
  <si>
    <t xml:space="preserve">+20 years to age category</t>
  </si>
  <si>
    <t xml:space="preserve">+30 years to age category</t>
  </si>
  <si>
    <t xml:space="preserve">+40 years to age category</t>
  </si>
  <si>
    <t xml:space="preserve">+50 years to age category</t>
  </si>
  <si>
    <t xml:space="preserve">+60 years to age category</t>
  </si>
  <si>
    <t xml:space="preserve">+70 years to age category</t>
  </si>
  <si>
    <t xml:space="preserve">+80 years to age category</t>
  </si>
  <si>
    <t xml:space="preserve">+90 years to age category</t>
  </si>
  <si>
    <t xml:space="preserve">+100 years to age category</t>
  </si>
  <si>
    <t xml:space="preserve">Conjuration (Healing)</t>
  </si>
  <si>
    <t xml:space="preserve">Restore permanent damage</t>
  </si>
  <si>
    <t xml:space="preserve">Restore negative levels, 20 weeks</t>
  </si>
  <si>
    <t xml:space="preserve">V, S, DF</t>
  </si>
  <si>
    <t xml:space="preserve">Restore negative levels, 21 weeks</t>
  </si>
  <si>
    <t xml:space="preserve">Restore negative levels, 22 weeks</t>
  </si>
  <si>
    <t xml:space="preserve">Restore negative levels, 23 weeks</t>
  </si>
  <si>
    <t xml:space="preserve">Restore negative levels, 24 weeks</t>
  </si>
  <si>
    <t xml:space="preserve">Restore negative levels, 25 weeks</t>
  </si>
  <si>
    <t xml:space="preserve">Restore negative levels, 26 weeks</t>
  </si>
  <si>
    <t xml:space="preserve">Restore negative levels, 27 weeks</t>
  </si>
  <si>
    <t xml:space="preserve">Restore negative levels, 28 weeks</t>
  </si>
  <si>
    <t xml:space="preserve">Restore negative levels, 29 weeks</t>
  </si>
  <si>
    <t xml:space="preserve">Restore negative levels, 30 weeks</t>
  </si>
  <si>
    <t xml:space="preserve">Restore negative levels, 31 weeks</t>
  </si>
  <si>
    <t xml:space="preserve">Restore negative levels, 32 weeks</t>
  </si>
  <si>
    <t xml:space="preserve">Restore negative levels, 33 weeks</t>
  </si>
  <si>
    <t xml:space="preserve">Restore negative levels, 34 weeks</t>
  </si>
  <si>
    <t xml:space="preserve">Restore negative levels, 35 weeks</t>
  </si>
  <si>
    <t xml:space="preserve">Restore negative levels, 36 weeks</t>
  </si>
  <si>
    <t xml:space="preserve">Restore negative levels, 37 weeks</t>
  </si>
  <si>
    <t xml:space="preserve">Restore negative levels, 38 weeks</t>
  </si>
  <si>
    <t xml:space="preserve">Restore negative levels, 39 weeks</t>
  </si>
  <si>
    <t xml:space="preserve">Restore negative levels, 40 weeks</t>
  </si>
  <si>
    <t xml:space="preserve">Restore negative levels, 41 weeks</t>
  </si>
  <si>
    <t xml:space="preserve">Restore negative levels, 42 weeks</t>
  </si>
  <si>
    <t xml:space="preserve">Restore negative levels, 43 weeks</t>
  </si>
  <si>
    <t xml:space="preserve">Restore negative levels, 44 weeks</t>
  </si>
  <si>
    <t xml:space="preserve">Restore negative levels, 45 weeks</t>
  </si>
  <si>
    <t xml:space="preserve">Restore negative levels, 46 weeks</t>
  </si>
  <si>
    <t xml:space="preserve">Restore negative levels, 47 weeks</t>
  </si>
  <si>
    <t xml:space="preserve">Restore negative levels, 48 weeks</t>
  </si>
  <si>
    <t xml:space="preserve">Restore negative levels, 49 weeks</t>
  </si>
  <si>
    <t xml:space="preserve">Restore negative levels, 50 weeks</t>
  </si>
  <si>
    <t xml:space="preserve">Restore negative levels, 51 weeks</t>
  </si>
  <si>
    <t xml:space="preserve">Restore negative levels, 52 weeks</t>
  </si>
  <si>
    <t xml:space="preserve">4 negative levels inflicted</t>
  </si>
  <si>
    <t xml:space="preserve">5 negative levels inflicted</t>
  </si>
  <si>
    <t xml:space="preserve">6 negative levels inflicted</t>
  </si>
  <si>
    <t xml:space="preserve">7 negative levels inflicted</t>
  </si>
  <si>
    <t xml:space="preserve">8 negative levels inflicted</t>
  </si>
  <si>
    <t xml:space="preserve">9 negative levels inflicted</t>
  </si>
  <si>
    <t xml:space="preserve">10 negative levels inflicted</t>
  </si>
  <si>
    <t xml:space="preserve">11 negative levels inflicted</t>
  </si>
  <si>
    <t xml:space="preserve">12 negative levels inflicted</t>
  </si>
  <si>
    <t xml:space="preserve">13 negative levels inflicted</t>
  </si>
  <si>
    <t xml:space="preserve">14 negative levels inflicted</t>
  </si>
  <si>
    <t xml:space="preserve">15 negative levels inflicted</t>
  </si>
  <si>
    <t xml:space="preserve">16 negative levels inflicted</t>
  </si>
  <si>
    <t xml:space="preserve">17 negative levels inflicted</t>
  </si>
  <si>
    <t xml:space="preserve">18 negative levels inflicted</t>
  </si>
  <si>
    <t xml:space="preserve">19 negative levels inflicted</t>
  </si>
  <si>
    <t xml:space="preserve">20 negative levels inflicted</t>
  </si>
  <si>
    <t xml:space="preserve">8 hour negative level duration</t>
  </si>
  <si>
    <t xml:space="preserve">9 hour negative level duration</t>
  </si>
  <si>
    <t xml:space="preserve">10 hour negative level duration</t>
  </si>
  <si>
    <t xml:space="preserve">11 hour negative level duration</t>
  </si>
  <si>
    <t xml:space="preserve">12 hour negative level duration</t>
  </si>
  <si>
    <t xml:space="preserve">13 hour negative level duration</t>
  </si>
  <si>
    <t xml:space="preserve">14 hour negative level duration</t>
  </si>
  <si>
    <t xml:space="preserve">15 hour negative level duration</t>
  </si>
  <si>
    <t xml:space="preserve">16 hour negative level duration</t>
  </si>
  <si>
    <t xml:space="preserve">17 hour negative level duration</t>
  </si>
  <si>
    <t xml:space="preserve">18 hour negative level duration</t>
  </si>
  <si>
    <t xml:space="preserve">19 hour negative level duration</t>
  </si>
  <si>
    <t xml:space="preserve">20 hour negative level duration</t>
  </si>
  <si>
    <t xml:space="preserve">21 hour negative level duration</t>
  </si>
  <si>
    <t xml:space="preserve">22 hour negative level duration</t>
  </si>
  <si>
    <t xml:space="preserve">23 hour negative level duration</t>
  </si>
  <si>
    <t xml:space="preserve">24 hour negative level duration</t>
  </si>
  <si>
    <t xml:space="preserve">2 day negative level duration</t>
  </si>
  <si>
    <t xml:space="preserve">3 day negative level duration</t>
  </si>
  <si>
    <t xml:space="preserve">4 day negative level duration</t>
  </si>
  <si>
    <t xml:space="preserve">5 day negative level duration</t>
  </si>
  <si>
    <t xml:space="preserve">6 day negative level duration</t>
  </si>
  <si>
    <t xml:space="preserve">7 day negative level duration</t>
  </si>
  <si>
    <t xml:space="preserve">8 day negative level duration</t>
  </si>
  <si>
    <t xml:space="preserve">9 day negative level duration</t>
  </si>
  <si>
    <t xml:space="preserve">10 day negative level duration</t>
  </si>
  <si>
    <t xml:space="preserve">Give Life to object</t>
  </si>
  <si>
    <t xml:space="preserve">200 years dead</t>
  </si>
  <si>
    <t xml:space="preserve">250 years dead</t>
  </si>
  <si>
    <t xml:space="preserve">300 years dead</t>
  </si>
  <si>
    <t xml:space="preserve">350 years dead</t>
  </si>
  <si>
    <t xml:space="preserve">Dead creature touched</t>
  </si>
  <si>
    <t xml:space="preserve">400 years dead</t>
  </si>
  <si>
    <t xml:space="preserve">450 years dead</t>
  </si>
  <si>
    <t xml:space="preserve">500 years dead</t>
  </si>
  <si>
    <t xml:space="preserve">550 years dead</t>
  </si>
  <si>
    <t xml:space="preserve">None (see text)</t>
  </si>
  <si>
    <t xml:space="preserve">600 years dead</t>
  </si>
  <si>
    <t xml:space="preserve">650 years dead</t>
  </si>
  <si>
    <t xml:space="preserve">700 years dead</t>
  </si>
  <si>
    <t xml:space="preserve">750 years dead</t>
  </si>
  <si>
    <t xml:space="preserve">800 years dead</t>
  </si>
  <si>
    <t xml:space="preserve">850 years dead</t>
  </si>
  <si>
    <t xml:space="preserve">900 years dead</t>
  </si>
  <si>
    <t xml:space="preserve">950 years dead</t>
  </si>
  <si>
    <t xml:space="preserve">1000 years dead</t>
  </si>
  <si>
    <t xml:space="preserve">2000 years dead</t>
  </si>
  <si>
    <t xml:space="preserve">3000 years dead</t>
  </si>
  <si>
    <t xml:space="preserve">4000 years dead</t>
  </si>
  <si>
    <t xml:space="preserve">5000 years dead</t>
  </si>
  <si>
    <t xml:space="preserve">6000 years dead</t>
  </si>
  <si>
    <t xml:space="preserve">7000 years dead</t>
  </si>
  <si>
    <t xml:space="preserve">8000 years dead</t>
  </si>
  <si>
    <t xml:space="preserve">9000 years dead</t>
  </si>
  <si>
    <t xml:space="preserve">10000 years dead</t>
  </si>
  <si>
    <t xml:space="preserve">Reflects Spells (1)</t>
  </si>
  <si>
    <t xml:space="preserve">Reflects Melee Attacks (5)</t>
  </si>
  <si>
    <t xml:space="preserve">Reflects Ranged Attacks (5)</t>
  </si>
  <si>
    <t xml:space="preserve">Against Area Effects</t>
  </si>
  <si>
    <t xml:space="preserve">1st Level Spells Reflected</t>
  </si>
  <si>
    <t xml:space="preserve">2nd Level Spells Reflected</t>
  </si>
  <si>
    <t xml:space="preserve">3rd Level Spells Reflected</t>
  </si>
  <si>
    <t xml:space="preserve">4th Level Spells Reflected</t>
  </si>
  <si>
    <t xml:space="preserve">Until expended or 12 Hours</t>
  </si>
  <si>
    <t xml:space="preserve">5th Level Spells Reflected</t>
  </si>
  <si>
    <t xml:space="preserve">6th Level Spells Reflected</t>
  </si>
  <si>
    <t xml:space="preserve">7th Level Spells Reflected</t>
  </si>
  <si>
    <t xml:space="preserve">8th Level Spells Reflected</t>
  </si>
  <si>
    <t xml:space="preserve">9th Level Spells Reflected</t>
  </si>
  <si>
    <t xml:space="preserve">10th (Epic) Level Spells Reflected</t>
  </si>
  <si>
    <t xml:space="preserve">1 Additional Reflected Attack</t>
  </si>
  <si>
    <t xml:space="preserve">2 Additional Reflected Attacks</t>
  </si>
  <si>
    <t xml:space="preserve">3 Additional Reflected Attacks</t>
  </si>
  <si>
    <t xml:space="preserve">4 Additional Reflected Attacks</t>
  </si>
  <si>
    <t xml:space="preserve">5 Additional Reflected Attacks</t>
  </si>
  <si>
    <t xml:space="preserve">6 Additional Reflected Attacks</t>
  </si>
  <si>
    <t xml:space="preserve">7 Additional Reflected Attacks</t>
  </si>
  <si>
    <t xml:space="preserve">8 Additional Reflected Attacks</t>
  </si>
  <si>
    <t xml:space="preserve">9 Additional Reflected Attacks</t>
  </si>
  <si>
    <t xml:space="preserve">10 Additional Reflected Attacks</t>
  </si>
  <si>
    <t xml:space="preserve">11 Additional Reflected Attacks</t>
  </si>
  <si>
    <t xml:space="preserve">12 Additional Reflected Attacks</t>
  </si>
  <si>
    <t xml:space="preserve">13 Additional Reflected Attacks</t>
  </si>
  <si>
    <t xml:space="preserve">14 Additional Reflected Attacks</t>
  </si>
  <si>
    <t xml:space="preserve">15 Additional Reflected Attacks</t>
  </si>
  <si>
    <t xml:space="preserve">16 Additional Reflected Attacks</t>
  </si>
  <si>
    <t xml:space="preserve">17 Additional Reflected Attacks</t>
  </si>
  <si>
    <t xml:space="preserve">18 Additional Reflected Attacks</t>
  </si>
  <si>
    <t xml:space="preserve">19 Additional Reflected Attacks</t>
  </si>
  <si>
    <t xml:space="preserve">20 Additional Reflected Attacks</t>
  </si>
  <si>
    <t xml:space="preserve">Hear</t>
  </si>
  <si>
    <t xml:space="preserve">See</t>
  </si>
  <si>
    <t xml:space="preserve">Hear and See</t>
  </si>
  <si>
    <t xml:space="preserve">Roving sensor</t>
  </si>
  <si>
    <t xml:space="preserve">Extend magical senses</t>
  </si>
  <si>
    <t xml:space="preserve">Other plane</t>
  </si>
  <si>
    <t xml:space="preserve">Cast spell</t>
  </si>
  <si>
    <t xml:space="preserve">Magical Sensor</t>
  </si>
  <si>
    <t xml:space="preserve">True Seeing</t>
  </si>
  <si>
    <t xml:space="preserve">20 minutes (D)</t>
  </si>
  <si>
    <t xml:space="preserve">Comprehend language</t>
  </si>
  <si>
    <t xml:space="preserve">Speak language</t>
  </si>
  <si>
    <t xml:space="preserve">Comprehend and speak</t>
  </si>
  <si>
    <t xml:space="preserve">Necromancy [Death]</t>
  </si>
  <si>
    <t xml:space="preserve">80 HD affected</t>
  </si>
  <si>
    <t xml:space="preserve">160 HD affected</t>
  </si>
  <si>
    <t xml:space="preserve">240 HD affected</t>
  </si>
  <si>
    <t xml:space="preserve">320 HD affected</t>
  </si>
  <si>
    <t xml:space="preserve">400 HD affected</t>
  </si>
  <si>
    <t xml:space="preserve">480 HD affected</t>
  </si>
  <si>
    <t xml:space="preserve">560 HD affected</t>
  </si>
  <si>
    <t xml:space="preserve">640 HD affected</t>
  </si>
  <si>
    <t xml:space="preserve">720 HD affected</t>
  </si>
  <si>
    <t xml:space="preserve">Fortitude partial</t>
  </si>
  <si>
    <t xml:space="preserve">800 HD affected</t>
  </si>
  <si>
    <t xml:space="preserve">880 HD affected</t>
  </si>
  <si>
    <t xml:space="preserve">960 HD affected</t>
  </si>
  <si>
    <t xml:space="preserve">1040 HD affected</t>
  </si>
  <si>
    <t xml:space="preserve">1120 HD affected</t>
  </si>
  <si>
    <t xml:space="preserve">1200 HD affected</t>
  </si>
  <si>
    <t xml:space="preserve">1280 HD affected</t>
  </si>
  <si>
    <t xml:space="preserve">1360 HD affected</t>
  </si>
  <si>
    <t xml:space="preserve">1440 HD affected</t>
  </si>
  <si>
    <t xml:space="preserve">1520 HD affected</t>
  </si>
  <si>
    <t xml:space="preserve">1600 HD affected</t>
  </si>
  <si>
    <t xml:space="preserve">1680 HD affected</t>
  </si>
  <si>
    <t xml:space="preserve">1760 HD affected</t>
  </si>
  <si>
    <t xml:space="preserve">1840 HD affected</t>
  </si>
  <si>
    <t xml:space="preserve">1920 HD affected</t>
  </si>
  <si>
    <t xml:space="preserve">2000 HD affected</t>
  </si>
  <si>
    <t xml:space="preserve">1 creature affected</t>
  </si>
  <si>
    <t xml:space="preserve">2 creatures affected</t>
  </si>
  <si>
    <t xml:space="preserve">3 creatures affected</t>
  </si>
  <si>
    <t xml:space="preserve">4 creatures affected</t>
  </si>
  <si>
    <t xml:space="preserve">5 creatures affected</t>
  </si>
  <si>
    <t xml:space="preserve">6 creatures affected</t>
  </si>
  <si>
    <t xml:space="preserve">7 creatures affected</t>
  </si>
  <si>
    <t xml:space="preserve">8 creatures affected</t>
  </si>
  <si>
    <t xml:space="preserve">9 creatures affected</t>
  </si>
  <si>
    <t xml:space="preserve">10 creatures affected</t>
  </si>
  <si>
    <t xml:space="preserve">11 creatures affected</t>
  </si>
  <si>
    <t xml:space="preserve">12 creatures affected</t>
  </si>
  <si>
    <t xml:space="preserve">13 creatures affected</t>
  </si>
  <si>
    <t xml:space="preserve">14 creatures affected</t>
  </si>
  <si>
    <t xml:space="preserve">15 creatures affected</t>
  </si>
  <si>
    <t xml:space="preserve">16 creatures affected</t>
  </si>
  <si>
    <t xml:space="preserve">17 creatures affected</t>
  </si>
  <si>
    <t xml:space="preserve">18 creatures affected</t>
  </si>
  <si>
    <t xml:space="preserve">19 creatures affected</t>
  </si>
  <si>
    <t xml:space="preserve">20 creatures affected</t>
  </si>
  <si>
    <t xml:space="preserve">30 creatures affected</t>
  </si>
  <si>
    <t xml:space="preserve">40 creatures affected</t>
  </si>
  <si>
    <t xml:space="preserve">50 creatures affected</t>
  </si>
  <si>
    <t xml:space="preserve">100 creatures affected</t>
  </si>
  <si>
    <t xml:space="preserve">2d4 negative levels</t>
  </si>
  <si>
    <t xml:space="preserve">3d4 negative levels</t>
  </si>
  <si>
    <t xml:space="preserve">4d4 negative levels</t>
  </si>
  <si>
    <t xml:space="preserve">5d4 negative levels</t>
  </si>
  <si>
    <t xml:space="preserve">6d4 negative levels</t>
  </si>
  <si>
    <t xml:space="preserve">7d4 negative levels</t>
  </si>
  <si>
    <t xml:space="preserve">8d4 negative levels</t>
  </si>
  <si>
    <t xml:space="preserve">9d4 negative levels</t>
  </si>
  <si>
    <t xml:space="preserve">10d4 negative levels</t>
  </si>
  <si>
    <t xml:space="preserve">11d4 negative levels</t>
  </si>
  <si>
    <t xml:space="preserve">12d4 negative levels</t>
  </si>
  <si>
    <t xml:space="preserve">13d4 negative levels</t>
  </si>
  <si>
    <t xml:space="preserve">14d4 negative levels</t>
  </si>
  <si>
    <t xml:space="preserve">15d4 negative levels</t>
  </si>
  <si>
    <t xml:space="preserve">16d4 negative levels</t>
  </si>
  <si>
    <t xml:space="preserve">17d4 negative levels</t>
  </si>
  <si>
    <t xml:space="preserve">18d4 negative levels</t>
  </si>
  <si>
    <t xml:space="preserve">19d4 negative levels</t>
  </si>
  <si>
    <t xml:space="preserve">20d4 negative levels</t>
  </si>
  <si>
    <t xml:space="preserve">30d4 negative levels</t>
  </si>
  <si>
    <t xml:space="preserve">40d4 negative levels</t>
  </si>
  <si>
    <t xml:space="preserve">50d4 negative levels</t>
  </si>
  <si>
    <t xml:space="preserve">60d4 negative levels</t>
  </si>
  <si>
    <t xml:space="preserve">70d4 negative levels</t>
  </si>
  <si>
    <t xml:space="preserve">80d4 negative levels</t>
  </si>
  <si>
    <t xml:space="preserve">90d4 negative levels</t>
  </si>
  <si>
    <t xml:space="preserve">100d4 negative levels</t>
  </si>
  <si>
    <t xml:space="preserve">Conjuration (Summoning)</t>
  </si>
  <si>
    <t xml:space="preserve">Creature other than outsider</t>
  </si>
  <si>
    <t xml:space="preserve">Unique individual</t>
  </si>
  <si>
    <t xml:space="preserve">CR 2 monster</t>
  </si>
  <si>
    <t xml:space="preserve">CR 3 monster</t>
  </si>
  <si>
    <t xml:space="preserve">CR 4 monster</t>
  </si>
  <si>
    <t xml:space="preserve">CR 5 monster</t>
  </si>
  <si>
    <t xml:space="preserve">CR 6 monster</t>
  </si>
  <si>
    <t xml:space="preserve">One summoned creature</t>
  </si>
  <si>
    <t xml:space="preserve">CR 7 monster</t>
  </si>
  <si>
    <t xml:space="preserve">20 rounds (D)</t>
  </si>
  <si>
    <t xml:space="preserve">CR 8 monster</t>
  </si>
  <si>
    <t xml:space="preserve">CR 9 monster</t>
  </si>
  <si>
    <t xml:space="preserve">CR 10 monster</t>
  </si>
  <si>
    <t xml:space="preserve">CR 11 monster</t>
  </si>
  <si>
    <t xml:space="preserve">CR 12 monster</t>
  </si>
  <si>
    <t xml:space="preserve">CR 13 monster</t>
  </si>
  <si>
    <t xml:space="preserve">CR 14 monster</t>
  </si>
  <si>
    <t xml:space="preserve">CR 15 monster</t>
  </si>
  <si>
    <t xml:space="preserve">CR 16 monster</t>
  </si>
  <si>
    <t xml:space="preserve">CR 17 monster</t>
  </si>
  <si>
    <t xml:space="preserve">CR 18 monster</t>
  </si>
  <si>
    <t xml:space="preserve">CR 19 monster</t>
  </si>
  <si>
    <t xml:space="preserve">CR 20 monster</t>
  </si>
  <si>
    <t xml:space="preserve">CR 30 monster</t>
  </si>
  <si>
    <t xml:space="preserve">CR 40 monster</t>
  </si>
  <si>
    <t xml:space="preserve">CR 50 monster</t>
  </si>
  <si>
    <t xml:space="preserve">CR 60 monster</t>
  </si>
  <si>
    <t xml:space="preserve">CR 70 monster</t>
  </si>
  <si>
    <t xml:space="preserve">CR 80 monster</t>
  </si>
  <si>
    <t xml:space="preserve">CR 90 monster</t>
  </si>
  <si>
    <t xml:space="preserve">CR 100 monster</t>
  </si>
  <si>
    <t xml:space="preserve">Inanimate to Animate</t>
  </si>
  <si>
    <t xml:space="preserve">Animate into Inanimate</t>
  </si>
  <si>
    <t xml:space="preserve">Change type</t>
  </si>
  <si>
    <t xml:space="preserve">To incorporeal or gaseous</t>
  </si>
  <si>
    <t xml:space="preserve">Overcome natural immunity</t>
  </si>
  <si>
    <t xml:space="preserve">One creature or inanimate nonmagical object</t>
  </si>
  <si>
    <t xml:space="preserve">Likeness of other creature</t>
  </si>
  <si>
    <t xml:space="preserve">1 size increment</t>
  </si>
  <si>
    <t xml:space="preserve">2 size increments</t>
  </si>
  <si>
    <t xml:space="preserve">Permanent</t>
  </si>
  <si>
    <t xml:space="preserve">3 size increments</t>
  </si>
  <si>
    <t xml:space="preserve">Fortitude negates (and see text)</t>
  </si>
  <si>
    <t xml:space="preserve">4 size increments</t>
  </si>
  <si>
    <t xml:space="preserve">5 size increments</t>
  </si>
  <si>
    <t xml:space="preserve">6 size increments</t>
  </si>
  <si>
    <t xml:space="preserve">7 size increments</t>
  </si>
  <si>
    <t xml:space="preserve">8 size increments</t>
  </si>
  <si>
    <t xml:space="preserve">9 size increments</t>
  </si>
  <si>
    <t xml:space="preserve">10 size increments</t>
  </si>
  <si>
    <t xml:space="preserve">1 Ex or Su ability gained</t>
  </si>
  <si>
    <t xml:space="preserve">2 Ex or Su abilities gained</t>
  </si>
  <si>
    <t xml:space="preserve">3 Ex or Su abilities gained</t>
  </si>
  <si>
    <t xml:space="preserve">4 Ex or Su abilities gained</t>
  </si>
  <si>
    <t xml:space="preserve">5 Ex or Su abilities gained</t>
  </si>
  <si>
    <t xml:space="preserve">6 Ex or Su abilities gained</t>
  </si>
  <si>
    <t xml:space="preserve">7 Ex or Su abilities gained</t>
  </si>
  <si>
    <t xml:space="preserve">8 Ex or Su abilities gained</t>
  </si>
  <si>
    <t xml:space="preserve">9 Ex or Su abilities gained</t>
  </si>
  <si>
    <t xml:space="preserve">10 Ex or Su abilities gained</t>
  </si>
  <si>
    <t xml:space="preserve">16 HD form</t>
  </si>
  <si>
    <t xml:space="preserve">17 HD form</t>
  </si>
  <si>
    <t xml:space="preserve">18 HD form</t>
  </si>
  <si>
    <t xml:space="preserve">19 HD form</t>
  </si>
  <si>
    <t xml:space="preserve">20 HD form</t>
  </si>
  <si>
    <t xml:space="preserve">21 HD form</t>
  </si>
  <si>
    <t xml:space="preserve">22 HD form</t>
  </si>
  <si>
    <t xml:space="preserve">23 HD form</t>
  </si>
  <si>
    <t xml:space="preserve">24 HD form</t>
  </si>
  <si>
    <t xml:space="preserve">25 HD form</t>
  </si>
  <si>
    <t xml:space="preserve">26 HD form</t>
  </si>
  <si>
    <t xml:space="preserve">27 HD form</t>
  </si>
  <si>
    <t xml:space="preserve">28 HD form</t>
  </si>
  <si>
    <t xml:space="preserve">29 HD form</t>
  </si>
  <si>
    <t xml:space="preserve">30 HD form</t>
  </si>
  <si>
    <t xml:space="preserve">2 points of Hardness</t>
  </si>
  <si>
    <t xml:space="preserve">4 points of Hardness</t>
  </si>
  <si>
    <t xml:space="preserve">6 points of Hardness</t>
  </si>
  <si>
    <t xml:space="preserve">8 points of Hardness</t>
  </si>
  <si>
    <t xml:space="preserve">10 points of Hardness</t>
  </si>
  <si>
    <t xml:space="preserve">12 points of Hardness</t>
  </si>
  <si>
    <t xml:space="preserve">14 points of Hardness</t>
  </si>
  <si>
    <t xml:space="preserve">16 points of Hardness</t>
  </si>
  <si>
    <t xml:space="preserve">18 points of Hardness</t>
  </si>
  <si>
    <t xml:space="preserve">20 points of Hardness</t>
  </si>
  <si>
    <t xml:space="preserve">22 points of Hardness</t>
  </si>
  <si>
    <t xml:space="preserve">24 points of Hardness</t>
  </si>
  <si>
    <t xml:space="preserve">26 points of Hardness</t>
  </si>
  <si>
    <t xml:space="preserve">28 points of Hardness</t>
  </si>
  <si>
    <t xml:space="preserve">30 points of Hardness</t>
  </si>
  <si>
    <t xml:space="preserve">Transmutation [Teleportation]</t>
  </si>
  <si>
    <t xml:space="preserve">Haste or slow, 20 rounds</t>
  </si>
  <si>
    <t xml:space="preserve">Interplanar transport</t>
  </si>
  <si>
    <t xml:space="preserve">Other than Astral</t>
  </si>
  <si>
    <t xml:space="preserve">Unwilling transport</t>
  </si>
  <si>
    <t xml:space="preserve">5 round time stop</t>
  </si>
  <si>
    <t xml:space="preserve">You and touched objects or other touched willing creatures weighing up to 1000 lb.</t>
  </si>
  <si>
    <t xml:space="preserve">6 round time stop</t>
  </si>
  <si>
    <t xml:space="preserve">7 round time stop</t>
  </si>
  <si>
    <t xml:space="preserve">8 round time stop</t>
  </si>
  <si>
    <t xml:space="preserve">Instantaneous; or 5 rounds for temporal transport</t>
  </si>
  <si>
    <t xml:space="preserve">9 round time stop</t>
  </si>
  <si>
    <t xml:space="preserve">None and Will negates (object, subject)</t>
  </si>
  <si>
    <t xml:space="preserve">10 round time stop</t>
  </si>
  <si>
    <t xml:space="preserve">No and Yes (object, subject)</t>
  </si>
  <si>
    <t xml:space="preserve">1000 lbs. Transported</t>
  </si>
  <si>
    <t xml:space="preserve">1050 lbs. Transported</t>
  </si>
  <si>
    <t xml:space="preserve">1100 lbs. Transported</t>
  </si>
  <si>
    <t xml:space="preserve">1150 lbs. Transported</t>
  </si>
  <si>
    <t xml:space="preserve">1200 lbs. Transported</t>
  </si>
  <si>
    <t xml:space="preserve">1250 lbs. Transported</t>
  </si>
  <si>
    <t xml:space="preserve">1300 lbs. Transported</t>
  </si>
  <si>
    <t xml:space="preserve">1350 lbs. Transported</t>
  </si>
  <si>
    <t xml:space="preserve">1400 lbs. Transported</t>
  </si>
  <si>
    <t xml:space="preserve">1450 lbs. Transported</t>
  </si>
  <si>
    <t xml:space="preserve">1500 lbs. Transported</t>
  </si>
  <si>
    <t xml:space="preserve">1550 lbs. Transported</t>
  </si>
  <si>
    <t xml:space="preserve">1600 lbs. Transported</t>
  </si>
  <si>
    <t xml:space="preserve">1650 lbs. Transported</t>
  </si>
  <si>
    <t xml:space="preserve">1700 lbs. Transported</t>
  </si>
  <si>
    <t xml:space="preserve">1750 lbs. Transported</t>
  </si>
  <si>
    <t xml:space="preserve">1800 lbs. Transported</t>
  </si>
  <si>
    <t xml:space="preserve">1850 lbs. Transported</t>
  </si>
  <si>
    <t xml:space="preserve">1900 lbs. Transported</t>
  </si>
  <si>
    <t xml:space="preserve">1950 lbs. Transported</t>
  </si>
  <si>
    <t xml:space="preserve">2000 lbs. Transported</t>
  </si>
  <si>
    <t xml:space="preserve">2500 lbs. Transported</t>
  </si>
  <si>
    <t xml:space="preserve">3000 lbs. Transported</t>
  </si>
  <si>
    <t xml:space="preserve">3500 lbs. Transported</t>
  </si>
  <si>
    <t xml:space="preserve">4000 lbs. Transported</t>
  </si>
  <si>
    <t xml:space="preserve">4500 lbs. Transported</t>
  </si>
  <si>
    <t xml:space="preserve">5000 lbs. Transported</t>
  </si>
  <si>
    <t xml:space="preserve">5500 lbs. Transported</t>
  </si>
  <si>
    <t xml:space="preserve">6000 lbs. Transported</t>
  </si>
  <si>
    <t xml:space="preserve">6500 lbs. Transported</t>
  </si>
  <si>
    <t xml:space="preserve">7000 lbs. Transported</t>
  </si>
  <si>
    <t xml:space="preserve">7500 lbs. Transported</t>
  </si>
  <si>
    <t xml:space="preserve">8000 lbs. Transported</t>
  </si>
  <si>
    <t xml:space="preserve">8500 lbs. Transported</t>
  </si>
  <si>
    <t xml:space="preserve">9000 lbs. Transported</t>
  </si>
  <si>
    <t xml:space="preserve">9500 lbs. Transported</t>
  </si>
  <si>
    <t xml:space="preserve">10000 lbs. Transported</t>
  </si>
  <si>
    <t xml:space="preserve">Hedge out specific creature</t>
  </si>
  <si>
    <t xml:space="preserve">Magic Ward Level 1</t>
  </si>
  <si>
    <t xml:space="preserve">Magic Ward Level 2</t>
  </si>
  <si>
    <t xml:space="preserve">Magic Ward Level 3</t>
  </si>
  <si>
    <t xml:space="preserve">Magic Ward Level 4</t>
  </si>
  <si>
    <t xml:space="preserve">Creature or object of 2000 lbs. or less touched; or 10-ft.-radius spherical emanation, centered on you</t>
  </si>
  <si>
    <t xml:space="preserve">Magic Ward Level 5</t>
  </si>
  <si>
    <t xml:space="preserve">Magic Ward Level 6</t>
  </si>
  <si>
    <t xml:space="preserve">Magic Ward Level 7</t>
  </si>
  <si>
    <t xml:space="preserve">24 hours</t>
  </si>
  <si>
    <t xml:space="preserve">Magic Ward Level 8</t>
  </si>
  <si>
    <t xml:space="preserve">Magic Ward Level 9</t>
  </si>
  <si>
    <t xml:space="preserve">Spell Ward Level 1</t>
  </si>
  <si>
    <t xml:space="preserve">Spell Ward Level 2</t>
  </si>
  <si>
    <t xml:space="preserve">Spell Ward Level 3</t>
  </si>
  <si>
    <t xml:space="preserve">Spell Ward Level 4</t>
  </si>
  <si>
    <t xml:space="preserve">Spell Ward Level 5</t>
  </si>
  <si>
    <t xml:space="preserve">Spell Ward Level 6</t>
  </si>
  <si>
    <t xml:space="preserve">Spell Ward Level 7</t>
  </si>
  <si>
    <t xml:space="preserve">Spell Ward Level 8</t>
  </si>
  <si>
    <t xml:space="preserve">Spell Ward Level 9</t>
  </si>
  <si>
    <t xml:space="preserve">All Damage Resist 5</t>
  </si>
  <si>
    <t xml:space="preserve">All Damage Resist 10</t>
  </si>
  <si>
    <t xml:space="preserve">All Damage Resist 15</t>
  </si>
  <si>
    <t xml:space="preserve">All Damage Resist 20</t>
  </si>
  <si>
    <t xml:space="preserve">All Damage Resist 25</t>
  </si>
  <si>
    <t xml:space="preserve">All Damage Resist 30</t>
  </si>
  <si>
    <t xml:space="preserve">All Damage Resist 35</t>
  </si>
  <si>
    <t xml:space="preserve">All Damage Resist 40</t>
  </si>
  <si>
    <t xml:space="preserve">All Damage Resist 45</t>
  </si>
  <si>
    <t xml:space="preserve">All Damage Resist 50</t>
  </si>
  <si>
    <t xml:space="preserve">All Damage Resist 55</t>
  </si>
  <si>
    <t xml:space="preserve">All Damage Resist 60</t>
  </si>
  <si>
    <t xml:space="preserve">All Damage Resist 65</t>
  </si>
  <si>
    <t xml:space="preserve">All Damage Resist 70</t>
  </si>
  <si>
    <t xml:space="preserve">All Damage Resist 75</t>
  </si>
  <si>
    <t xml:space="preserve">All Damage Resist 80</t>
  </si>
  <si>
    <t xml:space="preserve">All Damage Resist 85</t>
  </si>
  <si>
    <t xml:space="preserve">All Damage Resist 90</t>
  </si>
  <si>
    <t xml:space="preserve">All Damage Resist 95</t>
  </si>
  <si>
    <t xml:space="preserve">All Damage Resist 100</t>
  </si>
  <si>
    <t xml:space="preserve">Bludgeoning and Piercing Resist 5</t>
  </si>
  <si>
    <t xml:space="preserve">Bludgeoning and Piercing Resist 10</t>
  </si>
  <si>
    <t xml:space="preserve">Bludgeoning and Piercing Resist 15</t>
  </si>
  <si>
    <t xml:space="preserve">Bludgeoning and Piercing Resist 20</t>
  </si>
  <si>
    <t xml:space="preserve">Bludgeoning and Piercing Resist 25</t>
  </si>
  <si>
    <t xml:space="preserve">Bludgeoning and Piercing Resist 30</t>
  </si>
  <si>
    <t xml:space="preserve">Bludgeoning and Piercing Resist 35</t>
  </si>
  <si>
    <t xml:space="preserve">Bludgeoning and Piercing Resist 40</t>
  </si>
  <si>
    <t xml:space="preserve">Bludgeoning and Piercing Resist 45</t>
  </si>
  <si>
    <t xml:space="preserve">Bludgeoning and Piercing Resist 50</t>
  </si>
  <si>
    <t xml:space="preserve">Bludgeoning and Piercing Resist 55</t>
  </si>
  <si>
    <t xml:space="preserve">Bludgeoning and Piercing Resist 60</t>
  </si>
  <si>
    <t xml:space="preserve">Bludgeoning and Piercing Resist 65</t>
  </si>
  <si>
    <t xml:space="preserve">Bludgeoning and Piercing Resist 70</t>
  </si>
  <si>
    <t xml:space="preserve">Bludgeoning and Piercing Resist 75</t>
  </si>
  <si>
    <t xml:space="preserve">Bludgeoning and Piercing Resist 80</t>
  </si>
  <si>
    <t xml:space="preserve">Bludgeoning and Piercing Resist 85</t>
  </si>
  <si>
    <t xml:space="preserve">Bludgeoning and Piercing Resist 90</t>
  </si>
  <si>
    <t xml:space="preserve">Bludgeoning and Piercing Resist 95</t>
  </si>
  <si>
    <t xml:space="preserve">Bludgeoning and Piercing Resist 100</t>
  </si>
  <si>
    <t xml:space="preserve">Bludgeoning and Slashing Resist 5</t>
  </si>
  <si>
    <t xml:space="preserve">Bludgeoning and Slashing Resist 10</t>
  </si>
  <si>
    <t xml:space="preserve">Bludgeoning and Slashing Resist 15</t>
  </si>
  <si>
    <t xml:space="preserve">Bludgeoning and Slashing Resist 20</t>
  </si>
  <si>
    <t xml:space="preserve">Bludgeoning and Slashing Resist 25</t>
  </si>
  <si>
    <t xml:space="preserve">Bludgeoning and Slashing Resist 30</t>
  </si>
  <si>
    <t xml:space="preserve">Bludgeoning and Slashing Resist 35</t>
  </si>
  <si>
    <t xml:space="preserve">Bludgeoning and Slashing Resist 40</t>
  </si>
  <si>
    <t xml:space="preserve">Bludgeoning and Slashing Resist 45</t>
  </si>
  <si>
    <t xml:space="preserve">Bludgeoning and Slashing Resist 50</t>
  </si>
  <si>
    <t xml:space="preserve">Bludgeoning and Slashing Resist 55</t>
  </si>
  <si>
    <t xml:space="preserve">Bludgeoning and Slashing Resist 60</t>
  </si>
  <si>
    <t xml:space="preserve">Bludgeoning and Slashing Resist 65</t>
  </si>
  <si>
    <t xml:space="preserve">Bludgeoning and Slashing Resist 70</t>
  </si>
  <si>
    <t xml:space="preserve">Bludgeoning and Slashing Resist 75</t>
  </si>
  <si>
    <t xml:space="preserve">Bludgeoning and Slashing Resist 80</t>
  </si>
  <si>
    <t xml:space="preserve">Bludgeoning and Slashing Resist 85</t>
  </si>
  <si>
    <t xml:space="preserve">Bludgeoning and Slashing Resist 90</t>
  </si>
  <si>
    <t xml:space="preserve">Bludgeoning and Slashing Resist 95</t>
  </si>
  <si>
    <t xml:space="preserve">Bludgeoning and Slashing Resist 100</t>
  </si>
  <si>
    <t xml:space="preserve">Slashing and Piercing Resist 5</t>
  </si>
  <si>
    <t xml:space="preserve">Slashing and Piercing Resist 10</t>
  </si>
  <si>
    <t xml:space="preserve">Slashing and Piercing Resist 15</t>
  </si>
  <si>
    <t xml:space="preserve">Slashing and Piercing Resist 20</t>
  </si>
  <si>
    <t xml:space="preserve">Slashing and Piercing Resist 25</t>
  </si>
  <si>
    <t xml:space="preserve">Slashing and Piercing Resist 30</t>
  </si>
  <si>
    <t xml:space="preserve">Slashing and Piercing Resist 35</t>
  </si>
  <si>
    <t xml:space="preserve">Slashing and Piercing Resist 40</t>
  </si>
  <si>
    <t xml:space="preserve">Slashing and Piercing Resist 45</t>
  </si>
  <si>
    <t xml:space="preserve">Slashing and Piercing Resist 50</t>
  </si>
  <si>
    <t xml:space="preserve">Slashing and Piercing Resist 55</t>
  </si>
  <si>
    <t xml:space="preserve">Slashing and Piercing Resist 60</t>
  </si>
  <si>
    <t xml:space="preserve">Slashing and Piercing Resist 65</t>
  </si>
  <si>
    <t xml:space="preserve">Slashing and Piercing Resist 70</t>
  </si>
  <si>
    <t xml:space="preserve">Slashing and Piercing Resist 75</t>
  </si>
  <si>
    <t xml:space="preserve">Slashing and Piercing Resist 80</t>
  </si>
  <si>
    <t xml:space="preserve">Slashing and Piercing Resist 85</t>
  </si>
  <si>
    <t xml:space="preserve">Slashing and Piercing Resist 90</t>
  </si>
  <si>
    <t xml:space="preserve">Slashing and Piercing Resist 95</t>
  </si>
  <si>
    <t xml:space="preserve">Slashing and Piercing Resist 100</t>
  </si>
  <si>
    <t xml:space="preserve">Acid Resist 5</t>
  </si>
  <si>
    <t xml:space="preserve">Acid Resist 10</t>
  </si>
  <si>
    <t xml:space="preserve">Acid Resist 15</t>
  </si>
  <si>
    <t xml:space="preserve">Acid Resist 20</t>
  </si>
  <si>
    <t xml:space="preserve">Acid Resist 25</t>
  </si>
  <si>
    <t xml:space="preserve">Acid Resist 30</t>
  </si>
  <si>
    <t xml:space="preserve">Acid Resist 35</t>
  </si>
  <si>
    <t xml:space="preserve">Acid Resist 40</t>
  </si>
  <si>
    <t xml:space="preserve">Acid Resist 45</t>
  </si>
  <si>
    <t xml:space="preserve">Acid Resist 50</t>
  </si>
  <si>
    <t xml:space="preserve">Acid Resist 55</t>
  </si>
  <si>
    <t xml:space="preserve">Acid Resist 60</t>
  </si>
  <si>
    <t xml:space="preserve">Acid Resist 65</t>
  </si>
  <si>
    <t xml:space="preserve">Acid Resist 70</t>
  </si>
  <si>
    <t xml:space="preserve">Acid Resist 75</t>
  </si>
  <si>
    <t xml:space="preserve">Acid Resist 80</t>
  </si>
  <si>
    <t xml:space="preserve">Acid Resist 85</t>
  </si>
  <si>
    <t xml:space="preserve">Acid Resist 90</t>
  </si>
  <si>
    <t xml:space="preserve">Acid Resist 95</t>
  </si>
  <si>
    <t xml:space="preserve">Acid Resist 100</t>
  </si>
  <si>
    <t xml:space="preserve">Cold Resist 5</t>
  </si>
  <si>
    <t xml:space="preserve">Cold Resist 10</t>
  </si>
  <si>
    <t xml:space="preserve">Cold Resist 15</t>
  </si>
  <si>
    <t xml:space="preserve">Cold Resist 20</t>
  </si>
  <si>
    <t xml:space="preserve">Cold Resist 25</t>
  </si>
  <si>
    <t xml:space="preserve">Cold Resist 30</t>
  </si>
  <si>
    <t xml:space="preserve">Cold Resist 35</t>
  </si>
  <si>
    <t xml:space="preserve">Cold Resist 40</t>
  </si>
  <si>
    <t xml:space="preserve">Cold Resist 45</t>
  </si>
  <si>
    <t xml:space="preserve">Cold Resist 50</t>
  </si>
  <si>
    <t xml:space="preserve">Cold Resist 55</t>
  </si>
  <si>
    <t xml:space="preserve">Cold Resist 60</t>
  </si>
  <si>
    <t xml:space="preserve">Cold Resist 65</t>
  </si>
  <si>
    <t xml:space="preserve">Cold Resist 70</t>
  </si>
  <si>
    <t xml:space="preserve">Cold Resist 75</t>
  </si>
  <si>
    <t xml:space="preserve">Cold Resist 80</t>
  </si>
  <si>
    <t xml:space="preserve">Cold Resist 85</t>
  </si>
  <si>
    <t xml:space="preserve">Cold Resist 90</t>
  </si>
  <si>
    <t xml:space="preserve">Cold Resist 95</t>
  </si>
  <si>
    <t xml:space="preserve">Cold Resist 100</t>
  </si>
  <si>
    <t xml:space="preserve">Electricity Resist 5</t>
  </si>
  <si>
    <t xml:space="preserve">Electricity Resist 10</t>
  </si>
  <si>
    <t xml:space="preserve">Electricity Resist 15</t>
  </si>
  <si>
    <t xml:space="preserve">Electricity Resist 20</t>
  </si>
  <si>
    <t xml:space="preserve">Electricity Resist 25</t>
  </si>
  <si>
    <t xml:space="preserve">Electricity Resist 30</t>
  </si>
  <si>
    <t xml:space="preserve">Electricity Resist 35</t>
  </si>
  <si>
    <t xml:space="preserve">Electricity Resist 40</t>
  </si>
  <si>
    <t xml:space="preserve">Electricity Resist 45</t>
  </si>
  <si>
    <t xml:space="preserve">Electricity Resist 50</t>
  </si>
  <si>
    <t xml:space="preserve">Electricity Resist 55</t>
  </si>
  <si>
    <t xml:space="preserve">Electricity Resist 60</t>
  </si>
  <si>
    <t xml:space="preserve">Electricity Resist 65</t>
  </si>
  <si>
    <t xml:space="preserve">Electricity Resist 70</t>
  </si>
  <si>
    <t xml:space="preserve">Electricity Resist 75</t>
  </si>
  <si>
    <t xml:space="preserve">Electricity Resist 80</t>
  </si>
  <si>
    <t xml:space="preserve">Electricity Resist 85</t>
  </si>
  <si>
    <t xml:space="preserve">Electricity Resist 90</t>
  </si>
  <si>
    <t xml:space="preserve">Electricity Resist 95</t>
  </si>
  <si>
    <t xml:space="preserve">Electricity Resist 100</t>
  </si>
  <si>
    <t xml:space="preserve">Fire Resist 5</t>
  </si>
  <si>
    <t xml:space="preserve">Fire Resist 10</t>
  </si>
  <si>
    <t xml:space="preserve">Fire Resist 15</t>
  </si>
  <si>
    <t xml:space="preserve">Fire Resist 20</t>
  </si>
  <si>
    <t xml:space="preserve">Fire Resist 25</t>
  </si>
  <si>
    <t xml:space="preserve">Fire Resist 30</t>
  </si>
  <si>
    <t xml:space="preserve">Fire Resist 35</t>
  </si>
  <si>
    <t xml:space="preserve">Fire Resist 40</t>
  </si>
  <si>
    <t xml:space="preserve">Fire Resist 45</t>
  </si>
  <si>
    <t xml:space="preserve">Fire Resist 50</t>
  </si>
  <si>
    <t xml:space="preserve">Fire Resist 55</t>
  </si>
  <si>
    <t xml:space="preserve">Fire Resist 60</t>
  </si>
  <si>
    <t xml:space="preserve">Fire Resist 65</t>
  </si>
  <si>
    <t xml:space="preserve">Fire Resist 70</t>
  </si>
  <si>
    <t xml:space="preserve">Fire Resist 75</t>
  </si>
  <si>
    <t xml:space="preserve">Fire Resist 80</t>
  </si>
  <si>
    <t xml:space="preserve">Fire Resist 85</t>
  </si>
  <si>
    <t xml:space="preserve">Fire Resist 90</t>
  </si>
  <si>
    <t xml:space="preserve">Fire Resist 95</t>
  </si>
  <si>
    <t xml:space="preserve">Fire Resist 100</t>
  </si>
  <si>
    <t xml:space="preserve">Sonic Resist 5</t>
  </si>
  <si>
    <t xml:space="preserve">Sonic Resist 10</t>
  </si>
  <si>
    <t xml:space="preserve">Sonic Resist 15</t>
  </si>
  <si>
    <t xml:space="preserve">Sonic Resist 20</t>
  </si>
  <si>
    <t xml:space="preserve">Sonic Resist 25</t>
  </si>
  <si>
    <t xml:space="preserve">Sonic Resist 30</t>
  </si>
  <si>
    <t xml:space="preserve">Sonic Resist 35</t>
  </si>
  <si>
    <t xml:space="preserve">Sonic Resist 40</t>
  </si>
  <si>
    <t xml:space="preserve">Sonic Resist 45</t>
  </si>
  <si>
    <t xml:space="preserve">Sonic Resist 50</t>
  </si>
  <si>
    <t xml:space="preserve">Sonic Resist 55</t>
  </si>
  <si>
    <t xml:space="preserve">Sonic Resist 60</t>
  </si>
  <si>
    <t xml:space="preserve">Sonic Resist 65</t>
  </si>
  <si>
    <t xml:space="preserve">Sonic Resist 70</t>
  </si>
  <si>
    <t xml:space="preserve">Sonic Resist 75</t>
  </si>
  <si>
    <t xml:space="preserve">Sonic Resist 80</t>
  </si>
  <si>
    <t xml:space="preserve">Sonic Resist 85</t>
  </si>
  <si>
    <t xml:space="preserve">Sonic Resist 90</t>
  </si>
  <si>
    <t xml:space="preserve">Sonic Resist 95</t>
  </si>
  <si>
    <t xml:space="preserve">Sonic Resist 100</t>
  </si>
  <si>
    <t xml:space="preserve">Contingent</t>
  </si>
  <si>
    <t xml:space="preserve">Quickened</t>
  </si>
  <si>
    <t xml:space="preserve">1 round</t>
  </si>
  <si>
    <t xml:space="preserve">2 rounds</t>
  </si>
  <si>
    <t xml:space="preserve">3 rounds</t>
  </si>
  <si>
    <t xml:space="preserve">4 rounds</t>
  </si>
  <si>
    <t xml:space="preserve">5 rounds</t>
  </si>
  <si>
    <t xml:space="preserve">6 rounds</t>
  </si>
  <si>
    <t xml:space="preserve">7 rounds</t>
  </si>
  <si>
    <t xml:space="preserve">8 rounds</t>
  </si>
  <si>
    <t xml:space="preserve">9 rounds</t>
  </si>
  <si>
    <t xml:space="preserve">No Change</t>
  </si>
  <si>
    <t xml:space="preserve">No Verbal Component</t>
  </si>
  <si>
    <t xml:space="preserve">No Somatic Component</t>
  </si>
  <si>
    <t xml:space="preserve">No Components</t>
  </si>
  <si>
    <t xml:space="preserve">2x Range</t>
  </si>
  <si>
    <t xml:space="preserve">3x Range</t>
  </si>
  <si>
    <t xml:space="preserve">4x Range</t>
  </si>
  <si>
    <t xml:space="preserve">5x Range</t>
  </si>
  <si>
    <t xml:space="preserve">6x Range</t>
  </si>
  <si>
    <t xml:space="preserve">7x Range</t>
  </si>
  <si>
    <t xml:space="preserve">8x Range</t>
  </si>
  <si>
    <t xml:space="preserve">9x Range</t>
  </si>
  <si>
    <t xml:space="preserve">10x Range</t>
  </si>
  <si>
    <t xml:space="preserve">20x Range</t>
  </si>
  <si>
    <t xml:space="preserve">50x Range</t>
  </si>
  <si>
    <t xml:space="preserve">100x Range</t>
  </si>
  <si>
    <t xml:space="preserve">Change from target to area (pick area)</t>
  </si>
  <si>
    <t xml:space="preserve">Change from personal to area (pick area)</t>
  </si>
  <si>
    <t xml:space="preserve">Change from target to touch or ray (300-ft. range)</t>
  </si>
  <si>
    <t xml:space="preserve">Change from touch or ranged touch attack to target</t>
  </si>
  <si>
    <t xml:space="preserve">1 Additional Target within 300ft</t>
  </si>
  <si>
    <t xml:space="preserve">2 Additional Targets within 300ft</t>
  </si>
  <si>
    <t xml:space="preserve">3 Additional Targets within 300ft</t>
  </si>
  <si>
    <t xml:space="preserve">4 Additional Targets within 300ft</t>
  </si>
  <si>
    <t xml:space="preserve">5 Additional Targets within 300ft</t>
  </si>
  <si>
    <t xml:space="preserve">6 Additional Targets within 300ft</t>
  </si>
  <si>
    <t xml:space="preserve">7 Additional Targets within 300ft</t>
  </si>
  <si>
    <t xml:space="preserve">8 Additional Targets within 300ft</t>
  </si>
  <si>
    <t xml:space="preserve">9 Additional Targets within 300ft</t>
  </si>
  <si>
    <t xml:space="preserve">10 Additional Targets within 300ft</t>
  </si>
  <si>
    <t xml:space="preserve">20 Additional Targets within 300ft</t>
  </si>
  <si>
    <t xml:space="preserve">30 Additional Targets within 300ft</t>
  </si>
  <si>
    <t xml:space="preserve">40 Additional Targets within 300ft</t>
  </si>
  <si>
    <t xml:space="preserve">50 Additional Targets within 300ft</t>
  </si>
  <si>
    <t xml:space="preserve">100 Additional Targets within 300ft</t>
  </si>
  <si>
    <t xml:space="preserve">Change area to bolt (5 ft. x300 ft. or 10 ft. x150 ft.)</t>
  </si>
  <si>
    <t xml:space="preserve">Change area to cylinder (10-ft. radius,  30 ft. high)</t>
  </si>
  <si>
    <t xml:space="preserve">Change area to 40-ft. cone</t>
  </si>
  <si>
    <t xml:space="preserve">Change area to four 10-ft. cubes</t>
  </si>
  <si>
    <t xml:space="preserve">Change area to 20-ft. radius</t>
  </si>
  <si>
    <t xml:space="preserve">Change area to target</t>
  </si>
  <si>
    <t xml:space="preserve">Change area to touch or ray (close range)</t>
  </si>
  <si>
    <t xml:space="preserve">x2 Base Area</t>
  </si>
  <si>
    <t xml:space="preserve">x4 Base Area</t>
  </si>
  <si>
    <t xml:space="preserve">x6 Base Area</t>
  </si>
  <si>
    <t xml:space="preserve">x8 Base Area</t>
  </si>
  <si>
    <t xml:space="preserve">x10 Base Area</t>
  </si>
  <si>
    <t xml:space="preserve">x20 Base Area</t>
  </si>
  <si>
    <t xml:space="preserve">x50 Base Area</t>
  </si>
  <si>
    <t xml:space="preserve">x100 Base Area</t>
  </si>
  <si>
    <t xml:space="preserve">Dismissible</t>
  </si>
  <si>
    <t xml:space="preserve">2x Duration</t>
  </si>
  <si>
    <t xml:space="preserve">3x Duration</t>
  </si>
  <si>
    <t xml:space="preserve">4x Duration</t>
  </si>
  <si>
    <t xml:space="preserve">5x Duration</t>
  </si>
  <si>
    <t xml:space="preserve">6x Duration</t>
  </si>
  <si>
    <t xml:space="preserve">7x Duration</t>
  </si>
  <si>
    <t xml:space="preserve">8x Duration</t>
  </si>
  <si>
    <t xml:space="preserve">9x Duration</t>
  </si>
  <si>
    <t xml:space="preserve">10x Duration</t>
  </si>
  <si>
    <t xml:space="preserve">20x Duration</t>
  </si>
  <si>
    <t xml:space="preserve">50x Duration</t>
  </si>
  <si>
    <t xml:space="preserve">100x Duration</t>
  </si>
  <si>
    <t xml:space="preserve">+1 to Save</t>
  </si>
  <si>
    <t xml:space="preserve">+2 to Save</t>
  </si>
  <si>
    <t xml:space="preserve">+3 to Save</t>
  </si>
  <si>
    <t xml:space="preserve">+4 to Save</t>
  </si>
  <si>
    <t xml:space="preserve">+5 to Save</t>
  </si>
  <si>
    <t xml:space="preserve">+6 to Save</t>
  </si>
  <si>
    <t xml:space="preserve">+7 to Save</t>
  </si>
  <si>
    <t xml:space="preserve">+8 to Save</t>
  </si>
  <si>
    <t xml:space="preserve">+9 to Save</t>
  </si>
  <si>
    <t xml:space="preserve">+10 to Save</t>
  </si>
  <si>
    <t xml:space="preserve">+20 to Save</t>
  </si>
  <si>
    <t xml:space="preserve">+50 to Save</t>
  </si>
  <si>
    <t xml:space="preserve">+100 to Save</t>
  </si>
  <si>
    <t xml:space="preserve">+1 to Caster Level vs SR</t>
  </si>
  <si>
    <t xml:space="preserve">+2 to Caster Level vs SR</t>
  </si>
  <si>
    <t xml:space="preserve">+3 to Caster Level vs SR</t>
  </si>
  <si>
    <t xml:space="preserve">+4 to Caster Level vs SR</t>
  </si>
  <si>
    <t xml:space="preserve">+5 to Caster Level vs SR</t>
  </si>
  <si>
    <t xml:space="preserve">+6 to Caster Level vs SR</t>
  </si>
  <si>
    <t xml:space="preserve">+7 to Caster Level vs SR</t>
  </si>
  <si>
    <t xml:space="preserve">+8 to Caster Level vs SR</t>
  </si>
  <si>
    <t xml:space="preserve">+9 to Caster Level vs SR</t>
  </si>
  <si>
    <t xml:space="preserve">+10 to Caster Level vs SR</t>
  </si>
  <si>
    <t xml:space="preserve">+20 to Caster Level vs SR</t>
  </si>
  <si>
    <t xml:space="preserve">+50 to Caster Level vs SR</t>
  </si>
  <si>
    <t xml:space="preserve">+100 to Caster Level vs SR</t>
  </si>
  <si>
    <t xml:space="preserve">+1 to Caster Level vs dispel</t>
  </si>
  <si>
    <t xml:space="preserve">+2 to Caster Level vs dispel</t>
  </si>
  <si>
    <t xml:space="preserve">+3 to Caster Level vs dispel</t>
  </si>
  <si>
    <t xml:space="preserve">+4 to Caster Level vs dispel</t>
  </si>
  <si>
    <t xml:space="preserve">+5 to Caster Level vs dispel</t>
  </si>
  <si>
    <t xml:space="preserve">+6 to Caster Level vs dispel</t>
  </si>
  <si>
    <t xml:space="preserve">+7 to Caster Level vs dispel</t>
  </si>
  <si>
    <t xml:space="preserve">+8 to Caster Level vs dispel</t>
  </si>
  <si>
    <t xml:space="preserve">+9 to Caster Level vs dispel</t>
  </si>
  <si>
    <t xml:space="preserve">+10 to Caster Level vs dispel</t>
  </si>
  <si>
    <t xml:space="preserve">+20 to Caster Level vs dispel</t>
  </si>
  <si>
    <t xml:space="preserve">+50 to Caster Level vs dispel</t>
  </si>
  <si>
    <t xml:space="preserve">+100 to Caster Level vs dispel</t>
  </si>
  <si>
    <t xml:space="preserve">Change damage die by 1 step</t>
  </si>
  <si>
    <t xml:space="preserve">Change damage die by 2 steps</t>
  </si>
  <si>
    <t xml:space="preserve">Change damage die by 3 steps</t>
  </si>
  <si>
    <t xml:space="preserve">Change damage die by 4 steps</t>
  </si>
  <si>
    <t xml:space="preserve">Change damage die by 5 steps</t>
  </si>
  <si>
    <t xml:space="preserve">+1 Expenditure</t>
  </si>
  <si>
    <t xml:space="preserve">+2 Expenditures</t>
  </si>
  <si>
    <t xml:space="preserve">+3 Expenditures</t>
  </si>
  <si>
    <t xml:space="preserve">+4 Expenditures</t>
  </si>
  <si>
    <t xml:space="preserve">+5 Expenditures</t>
  </si>
  <si>
    <t xml:space="preserve">+6 Expenditures</t>
  </si>
  <si>
    <t xml:space="preserve">+7 Expenditures</t>
  </si>
  <si>
    <t xml:space="preserve">+8 Expenditures</t>
  </si>
  <si>
    <t xml:space="preserve">+9 Expenditures</t>
  </si>
  <si>
    <t xml:space="preserve">+10 Expenditures</t>
  </si>
  <si>
    <t xml:space="preserve">Seed: Reveal - No LoS</t>
  </si>
  <si>
    <t xml:space="preserve">Change from target, touch, or area to personal</t>
  </si>
  <si>
    <t xml:space="preserve">1d6 Backlash</t>
  </si>
  <si>
    <t xml:space="preserve">2d6 Backlash</t>
  </si>
  <si>
    <t xml:space="preserve">3d6 Backlash</t>
  </si>
  <si>
    <t xml:space="preserve">4d6 Backlash</t>
  </si>
  <si>
    <t xml:space="preserve">5d6 Backlash</t>
  </si>
  <si>
    <t xml:space="preserve">6d6 Backlash</t>
  </si>
  <si>
    <t xml:space="preserve">7d6 Backlash</t>
  </si>
  <si>
    <t xml:space="preserve">8d6 Backlash</t>
  </si>
  <si>
    <t xml:space="preserve">9d6 Backlash</t>
  </si>
  <si>
    <t xml:space="preserve">10d6 Backlash</t>
  </si>
  <si>
    <t xml:space="preserve">20d6 Backlash</t>
  </si>
  <si>
    <t xml:space="preserve">30d6 Backlash</t>
  </si>
  <si>
    <t xml:space="preserve">40d6 Backlash</t>
  </si>
  <si>
    <t xml:space="preserve">50d6 Backlash</t>
  </si>
  <si>
    <t xml:space="preserve">60d6 Backlash</t>
  </si>
  <si>
    <t xml:space="preserve">70d6 Backlash</t>
  </si>
  <si>
    <t xml:space="preserve">2 minute casting</t>
  </si>
  <si>
    <t xml:space="preserve">3 minute casting</t>
  </si>
  <si>
    <t xml:space="preserve">4 minute casting</t>
  </si>
  <si>
    <t xml:space="preserve">5 minute casting</t>
  </si>
  <si>
    <t xml:space="preserve">6 minute casting</t>
  </si>
  <si>
    <t xml:space="preserve">7 minute casting</t>
  </si>
  <si>
    <t xml:space="preserve">8 minute casting</t>
  </si>
  <si>
    <t xml:space="preserve">9 minute casting</t>
  </si>
  <si>
    <t xml:space="preserve">10 minute casting</t>
  </si>
  <si>
    <t xml:space="preserve">1 day casting</t>
  </si>
  <si>
    <t xml:space="preserve">2 day casting</t>
  </si>
  <si>
    <t xml:space="preserve">3 day casting</t>
  </si>
  <si>
    <t xml:space="preserve">4 day casting</t>
  </si>
  <si>
    <t xml:space="preserve">5 day casting</t>
  </si>
  <si>
    <t xml:space="preserve">6 day casting</t>
  </si>
  <si>
    <t xml:space="preserve">7 day casting</t>
  </si>
  <si>
    <t xml:space="preserve">8 day casting</t>
  </si>
  <si>
    <t xml:space="preserve">9 day casting</t>
  </si>
  <si>
    <t xml:space="preserve">10 day casting</t>
  </si>
  <si>
    <t xml:space="preserve">20 day casting</t>
  </si>
  <si>
    <t xml:space="preserve">30 day casting</t>
  </si>
  <si>
    <t xml:space="preserve">40 day casting</t>
  </si>
  <si>
    <t xml:space="preserve">50 day casting</t>
  </si>
  <si>
    <t xml:space="preserve">60 day casting</t>
  </si>
  <si>
    <t xml:space="preserve">70 day casting</t>
  </si>
  <si>
    <t xml:space="preserve">80 day casting</t>
  </si>
  <si>
    <t xml:space="preserve">90 day casting</t>
  </si>
  <si>
    <t xml:space="preserve">100 day casting</t>
  </si>
  <si>
    <t xml:space="preserve">100 XP Cost</t>
  </si>
  <si>
    <t xml:space="preserve">200 XP Cost</t>
  </si>
  <si>
    <t xml:space="preserve">300 XP Cost</t>
  </si>
  <si>
    <t xml:space="preserve">400 XP Cost</t>
  </si>
  <si>
    <t xml:space="preserve">500 XP Cost</t>
  </si>
  <si>
    <t xml:space="preserve">600 XP Cost</t>
  </si>
  <si>
    <t xml:space="preserve">700 XP Cost</t>
  </si>
  <si>
    <t xml:space="preserve">800 XP Cost</t>
  </si>
  <si>
    <t xml:space="preserve">900 XP Cost</t>
  </si>
  <si>
    <t xml:space="preserve">1000 XP Cost</t>
  </si>
  <si>
    <t xml:space="preserve">1100 XP Cost</t>
  </si>
  <si>
    <t xml:space="preserve">1200 XP Cost</t>
  </si>
  <si>
    <t xml:space="preserve">1300 XP Cost</t>
  </si>
  <si>
    <t xml:space="preserve">1400 XP Cost</t>
  </si>
  <si>
    <t xml:space="preserve">1500 XP Cost</t>
  </si>
  <si>
    <t xml:space="preserve">1600 XP Cost</t>
  </si>
  <si>
    <t xml:space="preserve">1700 XP Cost</t>
  </si>
  <si>
    <t xml:space="preserve">1800 XP Cost</t>
  </si>
  <si>
    <t xml:space="preserve">1900 XP Cost</t>
  </si>
  <si>
    <t xml:space="preserve">2000 XP Cost</t>
  </si>
  <si>
    <t xml:space="preserve">2100 XP Cost</t>
  </si>
  <si>
    <t xml:space="preserve">2200 XP Cost</t>
  </si>
  <si>
    <t xml:space="preserve">2300 XP Cost</t>
  </si>
  <si>
    <t xml:space="preserve">2400 XP Cost</t>
  </si>
  <si>
    <t xml:space="preserve">2500 XP Cost</t>
  </si>
  <si>
    <t xml:space="preserve">2600 XP Cost</t>
  </si>
  <si>
    <t xml:space="preserve">2700 XP Cost</t>
  </si>
  <si>
    <t xml:space="preserve">2800 XP Cost</t>
  </si>
  <si>
    <t xml:space="preserve">2900 XP Cost</t>
  </si>
  <si>
    <t xml:space="preserve">3000 XP Cost</t>
  </si>
  <si>
    <t xml:space="preserve">3100 XP Cost</t>
  </si>
  <si>
    <t xml:space="preserve">3200 XP Cost</t>
  </si>
  <si>
    <t xml:space="preserve">3300 XP Cost</t>
  </si>
  <si>
    <t xml:space="preserve">3400 XP Cost</t>
  </si>
  <si>
    <t xml:space="preserve">3500 XP Cost</t>
  </si>
  <si>
    <t xml:space="preserve">3600 XP Cost</t>
  </si>
  <si>
    <t xml:space="preserve">3700 XP Cost</t>
  </si>
  <si>
    <t xml:space="preserve">3800 XP Cost</t>
  </si>
  <si>
    <t xml:space="preserve">3900 XP Cost</t>
  </si>
  <si>
    <t xml:space="preserve">4000 XP Cost</t>
  </si>
  <si>
    <t xml:space="preserve">4100 XP Cost</t>
  </si>
  <si>
    <t xml:space="preserve">4200 XP Cost</t>
  </si>
  <si>
    <t xml:space="preserve">4300 XP Cost</t>
  </si>
  <si>
    <t xml:space="preserve">4400 XP Cost</t>
  </si>
  <si>
    <t xml:space="preserve">4500 XP Cost</t>
  </si>
  <si>
    <t xml:space="preserve">4600 XP Cost</t>
  </si>
  <si>
    <t xml:space="preserve">4700 XP Cost</t>
  </si>
  <si>
    <t xml:space="preserve">4800 XP Cost</t>
  </si>
  <si>
    <t xml:space="preserve">4900 XP Cost</t>
  </si>
  <si>
    <t xml:space="preserve">5000 XP Cost</t>
  </si>
  <si>
    <t xml:space="preserve">5100 XP Cost</t>
  </si>
  <si>
    <t xml:space="preserve">5200 XP Cost</t>
  </si>
  <si>
    <t xml:space="preserve">5300 XP Cost</t>
  </si>
  <si>
    <t xml:space="preserve">5400 XP Cost</t>
  </si>
  <si>
    <t xml:space="preserve">5500 XP Cost</t>
  </si>
  <si>
    <t xml:space="preserve">5600 XP Cost</t>
  </si>
  <si>
    <t xml:space="preserve">5700 XP Cost</t>
  </si>
  <si>
    <t xml:space="preserve">5800 XP Cost</t>
  </si>
  <si>
    <t xml:space="preserve">5900 XP Cost</t>
  </si>
  <si>
    <t xml:space="preserve">6000 XP Cost</t>
  </si>
  <si>
    <t xml:space="preserve">6100 XP Cost</t>
  </si>
  <si>
    <t xml:space="preserve">6200 XP Cost</t>
  </si>
  <si>
    <t xml:space="preserve">6300 XP Cost</t>
  </si>
  <si>
    <t xml:space="preserve">6400 XP Cost</t>
  </si>
  <si>
    <t xml:space="preserve">6500 XP Cost</t>
  </si>
  <si>
    <t xml:space="preserve">6600 XP Cost</t>
  </si>
  <si>
    <t xml:space="preserve">6700 XP Cost</t>
  </si>
  <si>
    <t xml:space="preserve">6800 XP Cost</t>
  </si>
  <si>
    <t xml:space="preserve">6900 XP Cost</t>
  </si>
  <si>
    <t xml:space="preserve">7000 XP Cost</t>
  </si>
  <si>
    <t xml:space="preserve">7100 XP Cost</t>
  </si>
  <si>
    <t xml:space="preserve">7200 XP Cost</t>
  </si>
  <si>
    <t xml:space="preserve">7300 XP Cost</t>
  </si>
  <si>
    <t xml:space="preserve">7400 XP Cost</t>
  </si>
  <si>
    <t xml:space="preserve">7500 XP Cost</t>
  </si>
  <si>
    <t xml:space="preserve">7600 XP Cost</t>
  </si>
  <si>
    <t xml:space="preserve">7700 XP Cost</t>
  </si>
  <si>
    <t xml:space="preserve">7800 XP Cost</t>
  </si>
  <si>
    <t xml:space="preserve">7900 XP Cost</t>
  </si>
  <si>
    <t xml:space="preserve">8000 XP Cost</t>
  </si>
  <si>
    <t xml:space="preserve">8100 XP Cost</t>
  </si>
  <si>
    <t xml:space="preserve">8200 XP Cost</t>
  </si>
  <si>
    <t xml:space="preserve">8300 XP Cost</t>
  </si>
  <si>
    <t xml:space="preserve">8400 XP Cost</t>
  </si>
  <si>
    <t xml:space="preserve">8500 XP Cost</t>
  </si>
  <si>
    <t xml:space="preserve">8600 XP Cost</t>
  </si>
  <si>
    <t xml:space="preserve">8700 XP Cost</t>
  </si>
  <si>
    <t xml:space="preserve">8800 XP Cost</t>
  </si>
  <si>
    <t xml:space="preserve">8900 XP Cost</t>
  </si>
  <si>
    <t xml:space="preserve">9000 XP Cost</t>
  </si>
  <si>
    <t xml:space="preserve">9100 XP Cost</t>
  </si>
  <si>
    <t xml:space="preserve">9200 XP Cost</t>
  </si>
  <si>
    <t xml:space="preserve">9300 XP Cost</t>
  </si>
  <si>
    <t xml:space="preserve">9400 XP Cost</t>
  </si>
  <si>
    <t xml:space="preserve">9500 XP Cost</t>
  </si>
  <si>
    <t xml:space="preserve">9600 XP Cost</t>
  </si>
  <si>
    <t xml:space="preserve">9700 XP Cost</t>
  </si>
  <si>
    <t xml:space="preserve">9800 XP Cost</t>
  </si>
  <si>
    <t xml:space="preserve">9900 XP Cost</t>
  </si>
  <si>
    <t xml:space="preserve">10000 XP Cost</t>
  </si>
  <si>
    <t xml:space="preserve">10100 XP Cost</t>
  </si>
  <si>
    <t xml:space="preserve">10200 XP Cost</t>
  </si>
  <si>
    <t xml:space="preserve">10300 XP Cost</t>
  </si>
  <si>
    <t xml:space="preserve">10400 XP Cost</t>
  </si>
  <si>
    <t xml:space="preserve">10500 XP Cost</t>
  </si>
  <si>
    <t xml:space="preserve">10600 XP Cost</t>
  </si>
  <si>
    <t xml:space="preserve">10700 XP Cost</t>
  </si>
  <si>
    <t xml:space="preserve">10800 XP Cost</t>
  </si>
  <si>
    <t xml:space="preserve">10900 XP Cost</t>
  </si>
  <si>
    <t xml:space="preserve">11000 XP Cost</t>
  </si>
  <si>
    <t xml:space="preserve">11100 XP Cost</t>
  </si>
  <si>
    <t xml:space="preserve">11200 XP Cost</t>
  </si>
  <si>
    <t xml:space="preserve">11300 XP Cost</t>
  </si>
  <si>
    <t xml:space="preserve">11400 XP Cost</t>
  </si>
  <si>
    <t xml:space="preserve">11500 XP Cost</t>
  </si>
  <si>
    <t xml:space="preserve">11600 XP Cost</t>
  </si>
  <si>
    <t xml:space="preserve">11700 XP Cost</t>
  </si>
  <si>
    <t xml:space="preserve">11800 XP Cost</t>
  </si>
  <si>
    <t xml:space="preserve">11900 XP Cost</t>
  </si>
  <si>
    <t xml:space="preserve">12000 XP Cost</t>
  </si>
  <si>
    <t xml:space="preserve">12100 XP Cost</t>
  </si>
  <si>
    <t xml:space="preserve">12200 XP Cost</t>
  </si>
  <si>
    <t xml:space="preserve">12300 XP Cost</t>
  </si>
  <si>
    <t xml:space="preserve">12400 XP Cost</t>
  </si>
  <si>
    <t xml:space="preserve">12500 XP Cost</t>
  </si>
  <si>
    <t xml:space="preserve">12600 XP Cost</t>
  </si>
  <si>
    <t xml:space="preserve">12700 XP Cost</t>
  </si>
  <si>
    <t xml:space="preserve">12800 XP Cost</t>
  </si>
  <si>
    <t xml:space="preserve">12900 XP Cost</t>
  </si>
  <si>
    <t xml:space="preserve">13000 XP Cost</t>
  </si>
  <si>
    <t xml:space="preserve">13100 XP Cost</t>
  </si>
  <si>
    <t xml:space="preserve">13200 XP Cost</t>
  </si>
  <si>
    <t xml:space="preserve">13300 XP Cost</t>
  </si>
  <si>
    <t xml:space="preserve">13400 XP Cost</t>
  </si>
  <si>
    <t xml:space="preserve">13500 XP Cost</t>
  </si>
  <si>
    <t xml:space="preserve">13600 XP Cost</t>
  </si>
  <si>
    <t xml:space="preserve">13700 XP Cost</t>
  </si>
  <si>
    <t xml:space="preserve">13800 XP Cost</t>
  </si>
  <si>
    <t xml:space="preserve">13900 XP Cost</t>
  </si>
  <si>
    <t xml:space="preserve">14000 XP Cost</t>
  </si>
  <si>
    <t xml:space="preserve">14100 XP Cost</t>
  </si>
  <si>
    <t xml:space="preserve">14200 XP Cost</t>
  </si>
  <si>
    <t xml:space="preserve">14300 XP Cost</t>
  </si>
  <si>
    <t xml:space="preserve">14400 XP Cost</t>
  </si>
  <si>
    <t xml:space="preserve">14500 XP Cost</t>
  </si>
  <si>
    <t xml:space="preserve">14600 XP Cost</t>
  </si>
  <si>
    <t xml:space="preserve">14700 XP Cost</t>
  </si>
  <si>
    <t xml:space="preserve">14800 XP Cost</t>
  </si>
  <si>
    <t xml:space="preserve">14900 XP Cost</t>
  </si>
  <si>
    <t xml:space="preserve">15000 XP Cost</t>
  </si>
  <si>
    <t xml:space="preserve">15100 XP Cost</t>
  </si>
  <si>
    <t xml:space="preserve">15200 XP Cost</t>
  </si>
  <si>
    <t xml:space="preserve">15300 XP Cost</t>
  </si>
  <si>
    <t xml:space="preserve">15400 XP Cost</t>
  </si>
  <si>
    <t xml:space="preserve">15500 XP Cost</t>
  </si>
  <si>
    <t xml:space="preserve">15600 XP Cost</t>
  </si>
  <si>
    <t xml:space="preserve">15700 XP Cost</t>
  </si>
  <si>
    <t xml:space="preserve">15800 XP Cost</t>
  </si>
  <si>
    <t xml:space="preserve">15900 XP Cost</t>
  </si>
  <si>
    <t xml:space="preserve">16000 XP Cost</t>
  </si>
  <si>
    <t xml:space="preserve">16100 XP Cost</t>
  </si>
  <si>
    <t xml:space="preserve">16200 XP Cost</t>
  </si>
  <si>
    <t xml:space="preserve">16300 XP Cost</t>
  </si>
  <si>
    <t xml:space="preserve">16400 XP Cost</t>
  </si>
  <si>
    <t xml:space="preserve">16500 XP Cost</t>
  </si>
  <si>
    <t xml:space="preserve">16600 XP Cost</t>
  </si>
  <si>
    <t xml:space="preserve">16700 XP Cost</t>
  </si>
  <si>
    <t xml:space="preserve">16800 XP Cost</t>
  </si>
  <si>
    <t xml:space="preserve">16900 XP Cost</t>
  </si>
  <si>
    <t xml:space="preserve">17000 XP Cost</t>
  </si>
  <si>
    <t xml:space="preserve">17100 XP Cost</t>
  </si>
  <si>
    <t xml:space="preserve">17200 XP Cost</t>
  </si>
  <si>
    <t xml:space="preserve">17300 XP Cost</t>
  </si>
  <si>
    <t xml:space="preserve">17400 XP Cost</t>
  </si>
  <si>
    <t xml:space="preserve">17500 XP Cost</t>
  </si>
  <si>
    <t xml:space="preserve">17600 XP Cost</t>
  </si>
  <si>
    <t xml:space="preserve">17700 XP Cost</t>
  </si>
  <si>
    <t xml:space="preserve">17800 XP Cost</t>
  </si>
  <si>
    <t xml:space="preserve">17900 XP Cost</t>
  </si>
  <si>
    <t xml:space="preserve">18000 XP Cost</t>
  </si>
  <si>
    <t xml:space="preserve">18100 XP Cost</t>
  </si>
  <si>
    <t xml:space="preserve">18200 XP Cost</t>
  </si>
  <si>
    <t xml:space="preserve">18300 XP Cost</t>
  </si>
  <si>
    <t xml:space="preserve">18400 XP Cost</t>
  </si>
  <si>
    <t xml:space="preserve">18500 XP Cost</t>
  </si>
  <si>
    <t xml:space="preserve">18600 XP Cost</t>
  </si>
  <si>
    <t xml:space="preserve">18700 XP Cost</t>
  </si>
  <si>
    <t xml:space="preserve">18800 XP Cost</t>
  </si>
  <si>
    <t xml:space="preserve">18900 XP Cost</t>
  </si>
  <si>
    <t xml:space="preserve">19000 XP Cost</t>
  </si>
  <si>
    <t xml:space="preserve">19100 XP Cost</t>
  </si>
  <si>
    <t xml:space="preserve">19200 XP Cost</t>
  </si>
  <si>
    <t xml:space="preserve">19300 XP Cost</t>
  </si>
  <si>
    <t xml:space="preserve">19400 XP Cost</t>
  </si>
  <si>
    <t xml:space="preserve">19500 XP Cost</t>
  </si>
  <si>
    <t xml:space="preserve">19600 XP Cost</t>
  </si>
  <si>
    <t xml:space="preserve">19700 XP Cost</t>
  </si>
  <si>
    <t xml:space="preserve">19800 XP Cost</t>
  </si>
  <si>
    <t xml:space="preserve">19900 XP Cost</t>
  </si>
  <si>
    <t xml:space="preserve">20000 XP Cost</t>
  </si>
  <si>
    <t xml:space="preserve">1 Additional Caster (slot 1st)</t>
  </si>
  <si>
    <t xml:space="preserve">2 Additional Casters (slot 1st)</t>
  </si>
  <si>
    <t xml:space="preserve">3 Additional Casters (slot 1st)</t>
  </si>
  <si>
    <t xml:space="preserve">4 Additional Casters (slot 1st)</t>
  </si>
  <si>
    <t xml:space="preserve">5 Additional Casters (slot 1st)</t>
  </si>
  <si>
    <t xml:space="preserve">6 Additional Casters (slot 1st)</t>
  </si>
  <si>
    <t xml:space="preserve">7 Additional Casters (slot 1st)</t>
  </si>
  <si>
    <t xml:space="preserve">8 Additional Casters (slot 1st)</t>
  </si>
  <si>
    <t xml:space="preserve">9 Additional Casters (slot 1st)</t>
  </si>
  <si>
    <t xml:space="preserve">10 Additional Casters (slot 1st)</t>
  </si>
  <si>
    <t xml:space="preserve">20 Additional Casters (slot 1st)</t>
  </si>
  <si>
    <t xml:space="preserve">30 Additional Casters (slot 1st)</t>
  </si>
  <si>
    <t xml:space="preserve">40 Additional Casters (slot 1st)</t>
  </si>
  <si>
    <t xml:space="preserve">50 Additional Casters (slot 1st)</t>
  </si>
  <si>
    <t xml:space="preserve">60 Additional Casters (slot 1st)</t>
  </si>
  <si>
    <t xml:space="preserve">70 Additional Casters (slot 1st)</t>
  </si>
  <si>
    <t xml:space="preserve">80 Additional Casters (slot 1st)</t>
  </si>
  <si>
    <t xml:space="preserve">90 Additional Casters (slot 1st)</t>
  </si>
  <si>
    <t xml:space="preserve">100 Additional Casters (slot 1st)</t>
  </si>
  <si>
    <t xml:space="preserve">1 Additional Caster (slot 2nd)</t>
  </si>
  <si>
    <t xml:space="preserve">2 Additional Casters (slot 2nd)</t>
  </si>
  <si>
    <t xml:space="preserve">3 Additional Casters (slot 2nd)</t>
  </si>
  <si>
    <t xml:space="preserve">4 Additional Casters (slot 2nd)</t>
  </si>
  <si>
    <t xml:space="preserve">5 Additional Casters (slot 2nd)</t>
  </si>
  <si>
    <t xml:space="preserve">6 Additional Casters (slot 2nd)</t>
  </si>
  <si>
    <t xml:space="preserve">7 Additional Casters (slot 2nd)</t>
  </si>
  <si>
    <t xml:space="preserve">8 Additional Casters (slot 2nd)</t>
  </si>
  <si>
    <t xml:space="preserve">9 Additional Casters (slot 2nd)</t>
  </si>
  <si>
    <t xml:space="preserve">10 Additional Casters (slot 2nd)</t>
  </si>
  <si>
    <t xml:space="preserve">20 Additional Casters (slot 2nd)</t>
  </si>
  <si>
    <t xml:space="preserve">30 Additional Casters (slot 2nd)</t>
  </si>
  <si>
    <t xml:space="preserve">40 Additional Casters (slot 2nd)</t>
  </si>
  <si>
    <t xml:space="preserve">50 Additional Casters (slot 2nd)</t>
  </si>
  <si>
    <t xml:space="preserve">60 Additional Casters (slot 2nd)</t>
  </si>
  <si>
    <t xml:space="preserve">70 Additional Casters (slot 2nd)</t>
  </si>
  <si>
    <t xml:space="preserve">80 Additional Casters (slot 2nd)</t>
  </si>
  <si>
    <t xml:space="preserve">90 Additional Casters (slot 2nd)</t>
  </si>
  <si>
    <t xml:space="preserve">100 Additional Casters (slot 2nd)</t>
  </si>
  <si>
    <t xml:space="preserve">1 Additional Caster (slot 3rd)</t>
  </si>
  <si>
    <t xml:space="preserve">2 Additional Casters (slot 3rd)</t>
  </si>
  <si>
    <t xml:space="preserve">3 Additional Casters (slot 3rd)</t>
  </si>
  <si>
    <t xml:space="preserve">4 Additional Casters (slot 3rd)</t>
  </si>
  <si>
    <t xml:space="preserve">5 Additional Casters (slot 3rd)</t>
  </si>
  <si>
    <t xml:space="preserve">6 Additional Casters (slot 3rd)</t>
  </si>
  <si>
    <t xml:space="preserve">7 Additional Casters (slot 3rd)</t>
  </si>
  <si>
    <t xml:space="preserve">8 Additional Casters (slot 3rd)</t>
  </si>
  <si>
    <t xml:space="preserve">9 Additional Casters (slot 3rd)</t>
  </si>
  <si>
    <t xml:space="preserve">10 Additional Casters (slot 3rd)</t>
  </si>
  <si>
    <t xml:space="preserve">20 Additional Casters (slot 3rd)</t>
  </si>
  <si>
    <t xml:space="preserve">30 Additional Casters (slot 3rd)</t>
  </si>
  <si>
    <t xml:space="preserve">40 Additional Casters (slot 3rd)</t>
  </si>
  <si>
    <t xml:space="preserve">50 Additional Casters (slot 3rd)</t>
  </si>
  <si>
    <t xml:space="preserve">60 Additional Casters (slot 3rd)</t>
  </si>
  <si>
    <t xml:space="preserve">70 Additional Casters (slot 3rd)</t>
  </si>
  <si>
    <t xml:space="preserve">80 Additional Casters (slot 3rd)</t>
  </si>
  <si>
    <t xml:space="preserve">90 Additional Casters (slot 3rd)</t>
  </si>
  <si>
    <t xml:space="preserve">100 Additional Casters (slot 3rd)</t>
  </si>
  <si>
    <t xml:space="preserve">1 Additional Caster (slot 4th)</t>
  </si>
  <si>
    <t xml:space="preserve">2 Additional Casters (slot 4th)</t>
  </si>
  <si>
    <t xml:space="preserve">3 Additional Casters (slot 4th)</t>
  </si>
  <si>
    <t xml:space="preserve">4 Additional Casters (slot 4th)</t>
  </si>
  <si>
    <t xml:space="preserve">5 Additional Casters (slot 4th)</t>
  </si>
  <si>
    <t xml:space="preserve">6 Additional Casters (slot 4th)</t>
  </si>
  <si>
    <t xml:space="preserve">7 Additional Casters (slot 4th)</t>
  </si>
  <si>
    <t xml:space="preserve">8 Additional Casters (slot 4th)</t>
  </si>
  <si>
    <t xml:space="preserve">9 Additional Casters (slot 4th)</t>
  </si>
  <si>
    <t xml:space="preserve">10 Additional Casters (slot 4th)</t>
  </si>
  <si>
    <t xml:space="preserve">20 Additional Casters (slot 4th)</t>
  </si>
  <si>
    <t xml:space="preserve">30 Additional Casters (slot 4th)</t>
  </si>
  <si>
    <t xml:space="preserve">40 Additional Casters (slot 4th)</t>
  </si>
  <si>
    <t xml:space="preserve">50 Additional Casters (slot 4th)</t>
  </si>
  <si>
    <t xml:space="preserve">60 Additional Casters (slot 4th)</t>
  </si>
  <si>
    <t xml:space="preserve">70 Additional Casters (slot 4th)</t>
  </si>
  <si>
    <t xml:space="preserve">80 Additional Casters (slot 4th)</t>
  </si>
  <si>
    <t xml:space="preserve">90 Additional Casters (slot 4th)</t>
  </si>
  <si>
    <t xml:space="preserve">100 Additional Casters (slot 4th)</t>
  </si>
  <si>
    <t xml:space="preserve">1 Additional Caster (slot 5th)</t>
  </si>
  <si>
    <t xml:space="preserve">2 Additional Casters (slot 5th)</t>
  </si>
  <si>
    <t xml:space="preserve">3 Additional Casters (slot 5th)</t>
  </si>
  <si>
    <t xml:space="preserve">4 Additional Casters (slot 5th)</t>
  </si>
  <si>
    <t xml:space="preserve">5 Additional Casters (slot 5th)</t>
  </si>
  <si>
    <t xml:space="preserve">6 Additional Casters (slot 5th)</t>
  </si>
  <si>
    <t xml:space="preserve">7 Additional Casters (slot 5th)</t>
  </si>
  <si>
    <t xml:space="preserve">8 Additional Casters (slot 5th)</t>
  </si>
  <si>
    <t xml:space="preserve">9 Additional Casters (slot 5th)</t>
  </si>
  <si>
    <t xml:space="preserve">10 Additional Casters (slot 5th)</t>
  </si>
  <si>
    <t xml:space="preserve">20 Additional Casters (slot 5th)</t>
  </si>
  <si>
    <t xml:space="preserve">30 Additional Casters (slot 5th)</t>
  </si>
  <si>
    <t xml:space="preserve">40 Additional Casters (slot 5th)</t>
  </si>
  <si>
    <t xml:space="preserve">50 Additional Casters (slot 5th)</t>
  </si>
  <si>
    <t xml:space="preserve">60 Additional Casters (slot 5th)</t>
  </si>
  <si>
    <t xml:space="preserve">70 Additional Casters (slot 5th)</t>
  </si>
  <si>
    <t xml:space="preserve">80 Additional Casters (slot 5th)</t>
  </si>
  <si>
    <t xml:space="preserve">90 Additional Casters (slot 5th)</t>
  </si>
  <si>
    <t xml:space="preserve">100 Additional Casters (slot 5th)</t>
  </si>
  <si>
    <t xml:space="preserve">1 Additional Caster (slot 6th)</t>
  </si>
  <si>
    <t xml:space="preserve">2 Additional Casters (slot 6th)</t>
  </si>
  <si>
    <t xml:space="preserve">3 Additional Casters (slot 6th)</t>
  </si>
  <si>
    <t xml:space="preserve">4 Additional Casters (slot 6th)</t>
  </si>
  <si>
    <t xml:space="preserve">5 Additional Casters (slot 6th)</t>
  </si>
  <si>
    <t xml:space="preserve">6 Additional Casters (slot 6th)</t>
  </si>
  <si>
    <t xml:space="preserve">7 Additional Casters (slot 6th)</t>
  </si>
  <si>
    <t xml:space="preserve">8 Additional Casters (slot 6th)</t>
  </si>
  <si>
    <t xml:space="preserve">9 Additional Casters (slot 6th)</t>
  </si>
  <si>
    <t xml:space="preserve">10 Additional Casters (slot 6th)</t>
  </si>
  <si>
    <t xml:space="preserve">20 Additional Casters (slot 6th)</t>
  </si>
  <si>
    <t xml:space="preserve">30 Additional Casters (slot 6th)</t>
  </si>
  <si>
    <t xml:space="preserve">40 Additional Casters (slot 6th)</t>
  </si>
  <si>
    <t xml:space="preserve">50 Additional Casters (slot 6th)</t>
  </si>
  <si>
    <t xml:space="preserve">60 Additional Casters (slot 6th)</t>
  </si>
  <si>
    <t xml:space="preserve">70 Additional Casters (slot 6th)</t>
  </si>
  <si>
    <t xml:space="preserve">80 Additional Casters (slot 6th)</t>
  </si>
  <si>
    <t xml:space="preserve">90 Additional Casters (slot 6th)</t>
  </si>
  <si>
    <t xml:space="preserve">100 Additional Casters (slot 6th)</t>
  </si>
  <si>
    <t xml:space="preserve">1 Additional Caster (slot 7th)</t>
  </si>
  <si>
    <t xml:space="preserve">2 Additional Casters (slot 7th)</t>
  </si>
  <si>
    <t xml:space="preserve">3 Additional Casters (slot 7th)</t>
  </si>
  <si>
    <t xml:space="preserve">4 Additional Casters (slot 7th)</t>
  </si>
  <si>
    <t xml:space="preserve">5 Additional Casters (slot 7th)</t>
  </si>
  <si>
    <t xml:space="preserve">6 Additional Casters (slot 7th)</t>
  </si>
  <si>
    <t xml:space="preserve">7 Additional Casters (slot 7th)</t>
  </si>
  <si>
    <t xml:space="preserve">8 Additional Casters (slot 7th)</t>
  </si>
  <si>
    <t xml:space="preserve">9 Additional Casters (slot 7th)</t>
  </si>
  <si>
    <t xml:space="preserve">10 Additional Casters (slot 7th)</t>
  </si>
  <si>
    <t xml:space="preserve">20 Additional Casters (slot 7th)</t>
  </si>
  <si>
    <t xml:space="preserve">30 Additional Casters (slot 7th)</t>
  </si>
  <si>
    <t xml:space="preserve">40 Additional Casters (slot 7th)</t>
  </si>
  <si>
    <t xml:space="preserve">50 Additional Casters (slot 7th)</t>
  </si>
  <si>
    <t xml:space="preserve">60 Additional Casters (slot 7th)</t>
  </si>
  <si>
    <t xml:space="preserve">70 Additional Casters (slot 7th)</t>
  </si>
  <si>
    <t xml:space="preserve">80 Additional Casters (slot 7th)</t>
  </si>
  <si>
    <t xml:space="preserve">90 Additional Casters (slot 7th)</t>
  </si>
  <si>
    <t xml:space="preserve">100 Additional Casters (slot 7th)</t>
  </si>
  <si>
    <t xml:space="preserve">1 Additional Caster (slot 8th)</t>
  </si>
  <si>
    <t xml:space="preserve">2 Additional Casters (slot 8th)</t>
  </si>
  <si>
    <t xml:space="preserve">3 Additional Casters (slot 8th)</t>
  </si>
  <si>
    <t xml:space="preserve">4 Additional Casters (slot 8th)</t>
  </si>
  <si>
    <t xml:space="preserve">5 Additional Casters (slot 8th)</t>
  </si>
  <si>
    <t xml:space="preserve">6 Additional Casters (slot 8th)</t>
  </si>
  <si>
    <t xml:space="preserve">7 Additional Casters (slot 8th)</t>
  </si>
  <si>
    <t xml:space="preserve">8 Additional Casters (slot 8th)</t>
  </si>
  <si>
    <t xml:space="preserve">9 Additional Casters (slot 8th)</t>
  </si>
  <si>
    <t xml:space="preserve">10 Additional Casters (slot 8th)</t>
  </si>
  <si>
    <t xml:space="preserve">20 Additional Casters (slot 8th)</t>
  </si>
  <si>
    <t xml:space="preserve">30 Additional Casters (slot 8th)</t>
  </si>
  <si>
    <t xml:space="preserve">40 Additional Casters (slot 8th)</t>
  </si>
  <si>
    <t xml:space="preserve">50 Additional Casters (slot 8th)</t>
  </si>
  <si>
    <t xml:space="preserve">60 Additional Casters (slot 8th)</t>
  </si>
  <si>
    <t xml:space="preserve">70 Additional Casters (slot 8th)</t>
  </si>
  <si>
    <t xml:space="preserve">80 Additional Casters (slot 8th)</t>
  </si>
  <si>
    <t xml:space="preserve">90 Additional Casters (slot 8th)</t>
  </si>
  <si>
    <t xml:space="preserve">100 Additional Casters (slot 8th)</t>
  </si>
  <si>
    <t xml:space="preserve">1 Additional Caster (slot 9th)</t>
  </si>
  <si>
    <t xml:space="preserve">2 Additional Casters (slot 9th)</t>
  </si>
  <si>
    <t xml:space="preserve">3 Additional Casters (slot 9th)</t>
  </si>
  <si>
    <t xml:space="preserve">4 Additional Casters (slot 9th)</t>
  </si>
  <si>
    <t xml:space="preserve">5 Additional Casters (slot 9th)</t>
  </si>
  <si>
    <t xml:space="preserve">6 Additional Casters (slot 9th)</t>
  </si>
  <si>
    <t xml:space="preserve">7 Additional Casters (slot 9th)</t>
  </si>
  <si>
    <t xml:space="preserve">8 Additional Casters (slot 9th)</t>
  </si>
  <si>
    <t xml:space="preserve">9 Additional Casters (slot 9th)</t>
  </si>
  <si>
    <t xml:space="preserve">10 Additional Casters (slot 9th)</t>
  </si>
  <si>
    <t xml:space="preserve">20 Additional Casters (slot 9th)</t>
  </si>
  <si>
    <t xml:space="preserve">30 Additional Casters (slot 9th)</t>
  </si>
  <si>
    <t xml:space="preserve">40 Additional Casters (slot 9th)</t>
  </si>
  <si>
    <t xml:space="preserve">50 Additional Casters (slot 9th)</t>
  </si>
  <si>
    <t xml:space="preserve">60 Additional Casters (slot 9th)</t>
  </si>
  <si>
    <t xml:space="preserve">70 Additional Casters (slot 9th)</t>
  </si>
  <si>
    <t xml:space="preserve">80 Additional Casters (slot 9th)</t>
  </si>
  <si>
    <t xml:space="preserve">90 Additional Casters (slot 9th)</t>
  </si>
  <si>
    <t xml:space="preserve">100 Additional Casters (slot 9th)</t>
  </si>
  <si>
    <t xml:space="preserve">1 Additional Caster (slot epic)</t>
  </si>
  <si>
    <t xml:space="preserve">2 Additional Casters (slot epic)</t>
  </si>
  <si>
    <t xml:space="preserve">3 Additional Casters (slot epic)</t>
  </si>
  <si>
    <t xml:space="preserve">4 Additional Casters (slot epic)</t>
  </si>
  <si>
    <t xml:space="preserve">5 Additional Casters (slot epic)</t>
  </si>
  <si>
    <t xml:space="preserve">6 Additional Casters (slot epic)</t>
  </si>
  <si>
    <t xml:space="preserve">7 Additional Casters (slot epic)</t>
  </si>
  <si>
    <t xml:space="preserve">8 Additional Casters (slot epic)</t>
  </si>
  <si>
    <t xml:space="preserve">9 Additional Casters (slot epic)</t>
  </si>
  <si>
    <t xml:space="preserve">10 Additional Casters (slot epic)</t>
  </si>
  <si>
    <t xml:space="preserve">20 Additional Casters (slot epic)</t>
  </si>
  <si>
    <t xml:space="preserve">30 Additional Casters (slot epic)</t>
  </si>
  <si>
    <t xml:space="preserve">40 Additional Casters (slot epic)</t>
  </si>
  <si>
    <t xml:space="preserve">50 Additional Casters (slot epic)</t>
  </si>
  <si>
    <t xml:space="preserve">60 Additional Casters (slot epic)</t>
  </si>
  <si>
    <t xml:space="preserve">70 Additional Casters (slot epic)</t>
  </si>
  <si>
    <t xml:space="preserve">80 Additional Casters (slot epic)</t>
  </si>
  <si>
    <t xml:space="preserve">90 Additional Casters (slot epic)</t>
  </si>
  <si>
    <t xml:space="preserve">100 Additional Casters (slot epic)</t>
  </si>
  <si>
    <t xml:space="preserve">Mitigating</t>
  </si>
  <si>
    <t xml:space="preserve">Ot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+0;\-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0.7"/>
    <col collapsed="false" customWidth="true" hidden="false" outlineLevel="0" max="3" min="3" style="1" width="40.7"/>
    <col collapsed="false" customWidth="true" hidden="false" outlineLevel="0" max="4" min="4" style="0" width="40.7"/>
    <col collapsed="false" customWidth="true" hidden="false" outlineLevel="0" max="6" min="5" style="0" width="13.7"/>
    <col collapsed="false" customWidth="true" hidden="false" outlineLevel="0" max="7" min="7" style="0" width="24.13"/>
    <col collapsed="false" customWidth="true" hidden="false" outlineLevel="0" max="8" min="8" style="0" width="11.85"/>
  </cols>
  <sheetData>
    <row r="1" customFormat="false" ht="20.2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3"/>
    </row>
    <row r="5" s="4" customFormat="true" ht="12.75" hidden="false" customHeight="false" outlineLevel="0" collapsed="false">
      <c r="A5" s="4" t="s">
        <v>2</v>
      </c>
      <c r="C5" s="5"/>
    </row>
    <row r="7" s="6" customFormat="true" ht="12.75" hidden="false" customHeight="false" outlineLevel="0" collapsed="false">
      <c r="A7" s="6" t="s">
        <v>3</v>
      </c>
      <c r="C7" s="7"/>
    </row>
    <row r="8" s="6" customFormat="true" ht="12.75" hidden="false" customHeight="false" outlineLevel="0" collapsed="false">
      <c r="A8" s="6" t="s">
        <v>4</v>
      </c>
      <c r="C8" s="7"/>
    </row>
    <row r="9" s="6" customFormat="true" ht="12.75" hidden="false" customHeight="false" outlineLevel="0" collapsed="false">
      <c r="A9" s="6" t="s">
        <v>5</v>
      </c>
      <c r="C9" s="7"/>
    </row>
    <row r="10" s="6" customFormat="true" ht="12.75" hidden="false" customHeight="false" outlineLevel="0" collapsed="false">
      <c r="A10" s="6" t="s">
        <v>6</v>
      </c>
      <c r="C10" s="7"/>
    </row>
    <row r="11" s="6" customFormat="true" ht="12.75" hidden="false" customHeight="false" outlineLevel="0" collapsed="false">
      <c r="A11" s="6" t="s">
        <v>7</v>
      </c>
      <c r="C11" s="7"/>
    </row>
    <row r="12" s="6" customFormat="true" ht="12.75" hidden="false" customHeight="false" outlineLevel="0" collapsed="false">
      <c r="C12" s="7"/>
    </row>
    <row r="13" s="4" customFormat="true" ht="12.75" hidden="false" customHeight="false" outlineLevel="0" collapsed="false">
      <c r="A13" s="4" t="s">
        <v>8</v>
      </c>
      <c r="C13" s="5"/>
    </row>
    <row r="15" customFormat="false" ht="12.75" hidden="false" customHeight="false" outlineLevel="0" collapsed="false">
      <c r="B15" s="0" t="s">
        <v>9</v>
      </c>
    </row>
    <row r="16" customFormat="false" ht="13.5" hidden="false" customHeight="false" outlineLevel="0" collapsed="false"/>
    <row r="17" s="9" customFormat="true" ht="15.75" hidden="false" customHeight="false" outlineLevel="0" collapsed="false">
      <c r="A17" s="8" t="s">
        <v>10</v>
      </c>
      <c r="C17" s="10"/>
    </row>
    <row r="18" s="11" customFormat="true" ht="12.75" hidden="false" customHeight="false" outlineLevel="0" collapsed="false">
      <c r="C18" s="12"/>
    </row>
    <row r="19" s="13" customFormat="true" ht="12.75" hidden="false" customHeight="false" outlineLevel="0" collapsed="false">
      <c r="A19" s="13" t="s">
        <v>11</v>
      </c>
      <c r="B19" s="14"/>
      <c r="C19" s="15"/>
    </row>
    <row r="20" s="13" customFormat="true" ht="12.75" hidden="false" customHeight="false" outlineLevel="0" collapsed="false">
      <c r="B20" s="16"/>
      <c r="C20" s="15"/>
    </row>
    <row r="21" s="13" customFormat="true" ht="12.75" hidden="false" customHeight="false" outlineLevel="0" collapsed="false">
      <c r="A21" s="13" t="s">
        <v>12</v>
      </c>
      <c r="B21" s="14"/>
      <c r="C21" s="17" t="s">
        <v>13</v>
      </c>
    </row>
    <row r="22" s="13" customFormat="true" ht="12.75" hidden="false" customHeight="false" outlineLevel="0" collapsed="false">
      <c r="A22" s="13" t="s">
        <v>14</v>
      </c>
      <c r="B22" s="18"/>
      <c r="C22" s="15"/>
    </row>
    <row r="23" s="13" customFormat="true" ht="12.75" hidden="false" customHeight="false" outlineLevel="0" collapsed="false">
      <c r="A23" s="13" t="s">
        <v>15</v>
      </c>
      <c r="B23" s="19" t="n">
        <f aca="false">B111</f>
        <v>0</v>
      </c>
      <c r="C23" s="20"/>
      <c r="D23" s="20"/>
    </row>
    <row r="24" s="13" customFormat="true" ht="12.75" hidden="false" customHeight="false" outlineLevel="0" collapsed="false">
      <c r="A24" s="13" t="s">
        <v>16</v>
      </c>
      <c r="B24" s="21"/>
      <c r="C24" s="20"/>
      <c r="D24" s="20"/>
    </row>
    <row r="25" s="13" customFormat="true" ht="12.75" hidden="false" customHeight="false" outlineLevel="0" collapsed="false">
      <c r="A25" s="13" t="s">
        <v>17</v>
      </c>
      <c r="B25" s="21"/>
      <c r="C25" s="20"/>
      <c r="D25" s="20"/>
    </row>
    <row r="26" s="13" customFormat="true" ht="12.75" hidden="false" customHeight="false" outlineLevel="0" collapsed="false">
      <c r="A26" s="13" t="s">
        <v>18</v>
      </c>
      <c r="B26" s="21"/>
      <c r="C26" s="20"/>
      <c r="D26" s="20"/>
    </row>
    <row r="27" s="13" customFormat="true" ht="12.75" hidden="false" customHeight="false" outlineLevel="0" collapsed="false">
      <c r="A27" s="13" t="s">
        <v>19</v>
      </c>
      <c r="B27" s="21"/>
      <c r="C27" s="20"/>
      <c r="D27" s="20"/>
    </row>
    <row r="28" s="13" customFormat="true" ht="12.75" hidden="false" customHeight="false" outlineLevel="0" collapsed="false">
      <c r="A28" s="13" t="s">
        <v>20</v>
      </c>
      <c r="B28" s="21"/>
      <c r="C28" s="20"/>
      <c r="D28" s="20"/>
    </row>
    <row r="29" s="13" customFormat="true" ht="12.75" hidden="false" customHeight="false" outlineLevel="0" collapsed="false">
      <c r="A29" s="13" t="s">
        <v>21</v>
      </c>
      <c r="B29" s="21"/>
      <c r="C29" s="20"/>
      <c r="D29" s="20"/>
    </row>
    <row r="30" s="13" customFormat="true" ht="12.75" hidden="false" customHeight="false" outlineLevel="0" collapsed="false">
      <c r="A30" s="13" t="s">
        <v>22</v>
      </c>
      <c r="B30" s="21"/>
      <c r="C30" s="20"/>
      <c r="D30" s="20"/>
    </row>
    <row r="31" s="13" customFormat="true" ht="12.75" hidden="false" customHeight="false" outlineLevel="0" collapsed="false">
      <c r="A31" s="13" t="s">
        <v>23</v>
      </c>
      <c r="B31" s="21"/>
      <c r="C31" s="20"/>
      <c r="D31" s="20"/>
    </row>
    <row r="32" s="13" customFormat="true" ht="12.75" hidden="false" customHeight="false" outlineLevel="0" collapsed="false">
      <c r="A32" s="13" t="s">
        <v>24</v>
      </c>
      <c r="B32" s="21"/>
      <c r="C32" s="20"/>
      <c r="D32" s="20"/>
    </row>
    <row r="33" s="13" customFormat="true" ht="12.75" hidden="false" customHeight="false" outlineLevel="0" collapsed="false">
      <c r="B33" s="16"/>
      <c r="C33" s="20"/>
      <c r="D33" s="20"/>
    </row>
    <row r="34" s="13" customFormat="true" ht="12.75" hidden="false" customHeight="false" outlineLevel="0" collapsed="false">
      <c r="A34" s="13" t="s">
        <v>25</v>
      </c>
      <c r="B34" s="19" t="n">
        <f aca="false">9000*B23</f>
        <v>0</v>
      </c>
      <c r="C34" s="20"/>
      <c r="D34" s="20"/>
    </row>
    <row r="35" s="13" customFormat="true" ht="12.75" hidden="false" customHeight="false" outlineLevel="0" collapsed="false">
      <c r="A35" s="13" t="s">
        <v>26</v>
      </c>
      <c r="B35" s="19" t="n">
        <f aca="false">B34/25</f>
        <v>0</v>
      </c>
      <c r="C35" s="20"/>
      <c r="D35" s="20"/>
    </row>
    <row r="36" s="13" customFormat="true" ht="12.75" hidden="false" customHeight="false" outlineLevel="0" collapsed="false">
      <c r="A36" s="13" t="s">
        <v>27</v>
      </c>
      <c r="B36" s="19" t="n">
        <f aca="false">B34/50000</f>
        <v>0</v>
      </c>
      <c r="C36" s="20"/>
      <c r="D36" s="20"/>
    </row>
    <row r="37" s="13" customFormat="true" ht="12.75" hidden="false" customHeight="false" outlineLevel="0" collapsed="false">
      <c r="B37" s="17"/>
      <c r="C37" s="15"/>
    </row>
    <row r="38" s="22" customFormat="true" ht="13.5" hidden="false" customHeight="false" outlineLevel="0" collapsed="false">
      <c r="C38" s="23"/>
    </row>
    <row r="39" s="27" customFormat="true" ht="15.75" hidden="false" customHeight="false" outlineLevel="0" collapsed="false">
      <c r="A39" s="24" t="s">
        <v>28</v>
      </c>
      <c r="B39" s="25"/>
      <c r="C39" s="26"/>
      <c r="D39" s="25"/>
    </row>
    <row r="40" s="28" customFormat="true" ht="12.75" hidden="false" customHeight="false" outlineLevel="0" collapsed="false">
      <c r="B40" s="29" t="s">
        <v>29</v>
      </c>
      <c r="C40" s="29" t="s">
        <v>30</v>
      </c>
      <c r="D40" s="29" t="s">
        <v>31</v>
      </c>
    </row>
    <row r="41" s="31" customFormat="true" ht="12.75" hidden="false" customHeight="false" outlineLevel="0" collapsed="false">
      <c r="A41" s="28" t="s">
        <v>32</v>
      </c>
      <c r="B41" s="30"/>
      <c r="C41" s="30"/>
      <c r="D41" s="30"/>
    </row>
    <row r="42" s="31" customFormat="true" ht="12.75" hidden="false" customHeight="true" outlineLevel="0" collapsed="false">
      <c r="A42" s="28" t="s">
        <v>14</v>
      </c>
      <c r="B42" s="32" t="str">
        <f aca="true">IF(ISBLANK(B$41),"",VLOOKUP($A42,INDIRECT(VLOOKUP(B$41,INDIRECT("SeedTable"),2,FALSE())),2,FALSE()))</f>
        <v/>
      </c>
      <c r="C42" s="32" t="str">
        <f aca="true">IF(ISBLANK(C$41),"",VLOOKUP($A42,INDIRECT(VLOOKUP(C$41,INDIRECT("SeedTable"),2,FALSE())),2,FALSE()))</f>
        <v/>
      </c>
      <c r="D42" s="32" t="str">
        <f aca="true">IF(ISBLANK(D$41),"",VLOOKUP($A42,INDIRECT(VLOOKUP(D$41,INDIRECT("SeedTable"),2,FALSE())),2,FALSE()))</f>
        <v/>
      </c>
    </row>
    <row r="43" s="31" customFormat="true" ht="12.75" hidden="false" customHeight="true" outlineLevel="0" collapsed="false">
      <c r="A43" s="28" t="s">
        <v>33</v>
      </c>
      <c r="B43" s="32" t="str">
        <f aca="true">IF(ISBLANK(B$41),"",VLOOKUP($A43,INDIRECT(VLOOKUP(B$41,INDIRECT("SeedTable"),2,FALSE())),2,FALSE()))</f>
        <v/>
      </c>
      <c r="C43" s="32" t="str">
        <f aca="true">IF(ISBLANK(C$41),"",VLOOKUP($A43,INDIRECT(VLOOKUP(C$41,INDIRECT("SeedTable"),2,FALSE())),2,FALSE()))</f>
        <v/>
      </c>
      <c r="D43" s="32" t="str">
        <f aca="true">IF(ISBLANK(D$41),"",VLOOKUP($A43,INDIRECT(VLOOKUP(D$41,INDIRECT("SeedTable"),2,FALSE())),2,FALSE()))</f>
        <v/>
      </c>
    </row>
    <row r="44" s="31" customFormat="true" ht="12.75" hidden="false" customHeight="false" outlineLevel="0" collapsed="false">
      <c r="A44" s="28" t="s">
        <v>16</v>
      </c>
      <c r="B44" s="32" t="str">
        <f aca="true">IF(ISBLANK(B$41),"",VLOOKUP($A44,INDIRECT(VLOOKUP(B$41,INDIRECT("SeedTable"),2,FALSE())),2,FALSE()))</f>
        <v/>
      </c>
      <c r="C44" s="32" t="str">
        <f aca="true">IF(ISBLANK(C$41),"",VLOOKUP($A44,INDIRECT(VLOOKUP(C$41,INDIRECT("SeedTable"),2,FALSE())),2,FALSE()))</f>
        <v/>
      </c>
      <c r="D44" s="32" t="str">
        <f aca="true">IF(ISBLANK(D$41),"",VLOOKUP($A44,INDIRECT(VLOOKUP(D$41,INDIRECT("SeedTable"),2,FALSE())),2,FALSE()))</f>
        <v/>
      </c>
    </row>
    <row r="45" s="31" customFormat="true" ht="12.75" hidden="false" customHeight="false" outlineLevel="0" collapsed="false">
      <c r="A45" s="28" t="s">
        <v>17</v>
      </c>
      <c r="B45" s="32" t="str">
        <f aca="true">IF(ISBLANK(B$41),"",VLOOKUP($A45,INDIRECT(VLOOKUP(B$41,INDIRECT("SeedTable"),2,FALSE())),2,FALSE()))</f>
        <v/>
      </c>
      <c r="C45" s="32" t="str">
        <f aca="true">IF(ISBLANK(C$41),"",VLOOKUP($A45,INDIRECT(VLOOKUP(C$41,INDIRECT("SeedTable"),2,FALSE())),2,FALSE()))</f>
        <v/>
      </c>
      <c r="D45" s="32" t="str">
        <f aca="true">IF(ISBLANK(D$41),"",VLOOKUP($A45,INDIRECT(VLOOKUP(D$41,INDIRECT("SeedTable"),2,FALSE())),2,FALSE()))</f>
        <v/>
      </c>
    </row>
    <row r="46" s="31" customFormat="true" ht="12.75" hidden="false" customHeight="false" outlineLevel="0" collapsed="false">
      <c r="A46" s="28" t="s">
        <v>18</v>
      </c>
      <c r="B46" s="32" t="str">
        <f aca="true">IF(ISBLANK(B$41),"",VLOOKUP($A46,INDIRECT(VLOOKUP(B$41,INDIRECT("SeedTable"),2,FALSE())),2,FALSE()))</f>
        <v/>
      </c>
      <c r="C46" s="32" t="str">
        <f aca="true">IF(ISBLANK(C$41),"",VLOOKUP($A46,INDIRECT(VLOOKUP(C$41,INDIRECT("SeedTable"),2,FALSE())),2,FALSE()))</f>
        <v/>
      </c>
      <c r="D46" s="32" t="str">
        <f aca="true">IF(ISBLANK(D$41),"",VLOOKUP($A46,INDIRECT(VLOOKUP(D$41,INDIRECT("SeedTable"),2,FALSE())),2,FALSE()))</f>
        <v/>
      </c>
    </row>
    <row r="47" s="31" customFormat="true" ht="12.75" hidden="false" customHeight="false" outlineLevel="0" collapsed="false">
      <c r="A47" s="33" t="s">
        <v>19</v>
      </c>
      <c r="B47" s="32" t="str">
        <f aca="true">IF(ISBLANK(B$41),"",VLOOKUP($A47,INDIRECT(VLOOKUP(B$41,INDIRECT("SeedTable"),2,FALSE())),2,FALSE()))</f>
        <v/>
      </c>
      <c r="C47" s="32" t="str">
        <f aca="true">IF(ISBLANK(C$41),"",VLOOKUP($A47,INDIRECT(VLOOKUP(C$41,INDIRECT("SeedTable"),2,FALSE())),2,FALSE()))</f>
        <v/>
      </c>
      <c r="D47" s="32" t="str">
        <f aca="true">IF(ISBLANK(D$41),"",VLOOKUP($A47,INDIRECT(VLOOKUP(D$41,INDIRECT("SeedTable"),2,FALSE())),2,FALSE()))</f>
        <v/>
      </c>
    </row>
    <row r="48" s="31" customFormat="true" ht="12.75" hidden="false" customHeight="false" outlineLevel="0" collapsed="false">
      <c r="A48" s="28" t="s">
        <v>20</v>
      </c>
      <c r="B48" s="32" t="str">
        <f aca="true">IF(ISBLANK(B$41),"",VLOOKUP($A48,INDIRECT(VLOOKUP(B$41,INDIRECT("SeedTable"),2,FALSE())),2,FALSE()))</f>
        <v/>
      </c>
      <c r="C48" s="32" t="str">
        <f aca="true">IF(ISBLANK(C$41),"",VLOOKUP($A48,INDIRECT(VLOOKUP(C$41,INDIRECT("SeedTable"),2,FALSE())),2,FALSE()))</f>
        <v/>
      </c>
      <c r="D48" s="32" t="str">
        <f aca="true">IF(ISBLANK(D$41),"",VLOOKUP($A48,INDIRECT(VLOOKUP(D$41,INDIRECT("SeedTable"),2,FALSE())),2,FALSE()))</f>
        <v/>
      </c>
    </row>
    <row r="49" s="31" customFormat="true" ht="12.75" hidden="false" customHeight="false" outlineLevel="0" collapsed="false">
      <c r="A49" s="28" t="s">
        <v>21</v>
      </c>
      <c r="B49" s="32" t="str">
        <f aca="true">IF(ISBLANK(B$41),"",VLOOKUP($A49,INDIRECT(VLOOKUP(B$41,INDIRECT("SeedTable"),2,FALSE())),2,FALSE()))</f>
        <v/>
      </c>
      <c r="C49" s="32" t="str">
        <f aca="true">IF(ISBLANK(C$41),"",VLOOKUP($A49,INDIRECT(VLOOKUP(C$41,INDIRECT("SeedTable"),2,FALSE())),2,FALSE()))</f>
        <v/>
      </c>
      <c r="D49" s="32" t="str">
        <f aca="true">IF(ISBLANK(D$41),"",VLOOKUP($A49,INDIRECT(VLOOKUP(D$41,INDIRECT("SeedTable"),2,FALSE())),2,FALSE()))</f>
        <v/>
      </c>
    </row>
    <row r="50" s="31" customFormat="true" ht="12.75" hidden="false" customHeight="false" outlineLevel="0" collapsed="false">
      <c r="A50" s="28" t="s">
        <v>22</v>
      </c>
      <c r="B50" s="32" t="str">
        <f aca="true">IF(ISBLANK(B$41),"",VLOOKUP($A50,INDIRECT(VLOOKUP(B$41,INDIRECT("SeedTable"),2,FALSE())),2,FALSE()))</f>
        <v/>
      </c>
      <c r="C50" s="32" t="str">
        <f aca="true">IF(ISBLANK(C$41),"",VLOOKUP($A50,INDIRECT(VLOOKUP(C$41,INDIRECT("SeedTable"),2,FALSE())),2,FALSE()))</f>
        <v/>
      </c>
      <c r="D50" s="32" t="str">
        <f aca="true">IF(ISBLANK(D$41),"",VLOOKUP($A50,INDIRECT(VLOOKUP(D$41,INDIRECT("SeedTable"),2,FALSE())),2,FALSE()))</f>
        <v/>
      </c>
    </row>
    <row r="51" s="31" customFormat="true" ht="12.75" hidden="false" customHeight="false" outlineLevel="0" collapsed="false">
      <c r="A51" s="28" t="s">
        <v>23</v>
      </c>
      <c r="B51" s="32" t="str">
        <f aca="true">IF(ISBLANK(B$41),"",VLOOKUP($A51,INDIRECT(VLOOKUP(B$41,INDIRECT("SeedTable"),2,FALSE())),2,FALSE()))</f>
        <v/>
      </c>
      <c r="C51" s="32" t="str">
        <f aca="true">IF(ISBLANK(C$41),"",VLOOKUP($A51,INDIRECT(VLOOKUP(C$41,INDIRECT("SeedTable"),2,FALSE())),2,FALSE()))</f>
        <v/>
      </c>
      <c r="D51" s="32" t="str">
        <f aca="true">IF(ISBLANK(D$41),"",VLOOKUP($A51,INDIRECT(VLOOKUP(D$41,INDIRECT("SeedTable"),2,FALSE())),2,FALSE()))</f>
        <v/>
      </c>
    </row>
    <row r="52" s="31" customFormat="true" ht="12.75" hidden="false" customHeight="false" outlineLevel="0" collapsed="false">
      <c r="A52" s="28" t="s">
        <v>24</v>
      </c>
      <c r="B52" s="32" t="str">
        <f aca="true">IF(ISBLANK(B$41),"",VLOOKUP($A52,INDIRECT(VLOOKUP(B$41,INDIRECT("SeedTable"),2,FALSE())),2,FALSE()))</f>
        <v/>
      </c>
      <c r="C52" s="32" t="str">
        <f aca="true">IF(ISBLANK(C$41),"",VLOOKUP($A52,INDIRECT(VLOOKUP(C$41,INDIRECT("SeedTable"),2,FALSE())),2,FALSE()))</f>
        <v/>
      </c>
      <c r="D52" s="32" t="str">
        <f aca="true">IF(ISBLANK(D$41),"",VLOOKUP($A52,INDIRECT(VLOOKUP(D$41,INDIRECT("SeedTable"),2,FALSE())),2,FALSE()))</f>
        <v/>
      </c>
    </row>
    <row r="53" s="37" customFormat="true" ht="13.5" hidden="false" customHeight="false" outlineLevel="0" collapsed="false">
      <c r="A53" s="34"/>
      <c r="B53" s="35"/>
      <c r="C53" s="36"/>
      <c r="D53" s="35"/>
    </row>
    <row r="54" s="9" customFormat="true" ht="15.75" hidden="false" customHeight="false" outlineLevel="0" collapsed="false">
      <c r="A54" s="8" t="s">
        <v>34</v>
      </c>
      <c r="C54" s="10"/>
    </row>
    <row r="55" s="11" customFormat="true" ht="12.75" hidden="false" customHeight="false" outlineLevel="0" collapsed="false">
      <c r="A55" s="13"/>
      <c r="C55" s="12"/>
    </row>
    <row r="56" s="13" customFormat="true" ht="12.75" hidden="false" customHeight="false" outlineLevel="0" collapsed="false">
      <c r="A56" s="13" t="s">
        <v>32</v>
      </c>
      <c r="B56" s="13" t="s">
        <v>35</v>
      </c>
      <c r="C56" s="15" t="s">
        <v>36</v>
      </c>
      <c r="D56" s="13" t="s">
        <v>37</v>
      </c>
    </row>
    <row r="57" s="11" customFormat="true" ht="12.75" hidden="false" customHeight="false" outlineLevel="0" collapsed="false">
      <c r="A57" s="38"/>
      <c r="B57" s="39"/>
      <c r="C57" s="40" t="str">
        <f aca="true">IF(ISBLANK($A57),"",VLOOKUP($B57,INDIRECT(CONCATENATE(VLOOKUP($A57,INDIRECT("SeedTable"),2,FALSE()),"Table")),2,FALSE()))</f>
        <v/>
      </c>
      <c r="D57" s="39"/>
    </row>
    <row r="58" s="11" customFormat="true" ht="12.75" hidden="false" customHeight="false" outlineLevel="0" collapsed="false">
      <c r="A58" s="38"/>
      <c r="B58" s="39"/>
      <c r="C58" s="40" t="str">
        <f aca="true">IF(ISBLANK($A58),"",VLOOKUP($B58,INDIRECT(CONCATENATE(VLOOKUP($A58,INDIRECT("SeedTable"),2,FALSE()),"Table")),2,FALSE()))</f>
        <v/>
      </c>
      <c r="D58" s="39"/>
    </row>
    <row r="59" s="11" customFormat="true" ht="12.75" hidden="false" customHeight="false" outlineLevel="0" collapsed="false">
      <c r="A59" s="38"/>
      <c r="B59" s="39"/>
      <c r="C59" s="40" t="str">
        <f aca="true">IF(ISBLANK($A59),"",VLOOKUP($B59,INDIRECT(CONCATENATE(VLOOKUP($A59,INDIRECT("SeedTable"),2,FALSE()),"Table")),2,FALSE()))</f>
        <v/>
      </c>
      <c r="D59" s="39"/>
    </row>
    <row r="60" s="11" customFormat="true" ht="12.75" hidden="false" customHeight="false" outlineLevel="0" collapsed="false">
      <c r="A60" s="38"/>
      <c r="B60" s="39"/>
      <c r="C60" s="40" t="str">
        <f aca="true">IF(ISBLANK($A60),"",VLOOKUP($B60,INDIRECT(CONCATENATE(VLOOKUP($A60,INDIRECT("SeedTable"),2,FALSE()),"Table")),2,FALSE()))</f>
        <v/>
      </c>
      <c r="D60" s="39"/>
    </row>
    <row r="61" s="11" customFormat="true" ht="12.75" hidden="false" customHeight="false" outlineLevel="0" collapsed="false">
      <c r="A61" s="38"/>
      <c r="B61" s="39"/>
      <c r="C61" s="40" t="str">
        <f aca="true">IF(ISBLANK($A61),"",VLOOKUP($B61,INDIRECT(CONCATENATE(VLOOKUP($A61,INDIRECT("SeedTable"),2,FALSE()),"Table")),2,FALSE()))</f>
        <v/>
      </c>
      <c r="D61" s="39"/>
    </row>
    <row r="62" s="11" customFormat="true" ht="12.75" hidden="false" customHeight="false" outlineLevel="0" collapsed="false">
      <c r="A62" s="38"/>
      <c r="B62" s="39"/>
      <c r="C62" s="40" t="str">
        <f aca="true">IF(ISBLANK($A62),"",VLOOKUP($B62,INDIRECT(CONCATENATE(VLOOKUP($A62,INDIRECT("SeedTable"),2,FALSE()),"Table")),2,FALSE()))</f>
        <v/>
      </c>
      <c r="D62" s="39"/>
    </row>
    <row r="63" s="11" customFormat="true" ht="12.75" hidden="false" customHeight="false" outlineLevel="0" collapsed="false">
      <c r="A63" s="38"/>
      <c r="B63" s="39"/>
      <c r="C63" s="40" t="str">
        <f aca="true">IF(ISBLANK($A63),"",VLOOKUP($B63,INDIRECT(CONCATENATE(VLOOKUP($A63,INDIRECT("SeedTable"),2,FALSE()),"Table")),2,FALSE()))</f>
        <v/>
      </c>
      <c r="D63" s="39"/>
    </row>
    <row r="64" s="11" customFormat="true" ht="12.75" hidden="false" customHeight="false" outlineLevel="0" collapsed="false">
      <c r="A64" s="38"/>
      <c r="B64" s="39"/>
      <c r="C64" s="40" t="str">
        <f aca="true">IF(ISBLANK($A64),"",VLOOKUP($B64,INDIRECT(CONCATENATE(VLOOKUP($A64,INDIRECT("SeedTable"),2,FALSE()),"Table")),2,FALSE()))</f>
        <v/>
      </c>
      <c r="D64" s="39"/>
    </row>
    <row r="65" s="11" customFormat="true" ht="12.75" hidden="false" customHeight="false" outlineLevel="0" collapsed="false">
      <c r="A65" s="38"/>
      <c r="B65" s="39"/>
      <c r="C65" s="40" t="str">
        <f aca="true">IF(ISBLANK($A65),"",VLOOKUP($B65,INDIRECT(CONCATENATE(VLOOKUP($A65,INDIRECT("SeedTable"),2,FALSE()),"Table")),2,FALSE()))</f>
        <v/>
      </c>
      <c r="D65" s="39"/>
    </row>
    <row r="66" s="11" customFormat="true" ht="12.75" hidden="false" customHeight="false" outlineLevel="0" collapsed="false">
      <c r="A66" s="38"/>
      <c r="B66" s="39"/>
      <c r="C66" s="40" t="str">
        <f aca="true">IF(ISBLANK($A66),"",VLOOKUP($B66,INDIRECT(CONCATENATE(VLOOKUP($A66,INDIRECT("SeedTable"),2,FALSE()),"Table")),2,FALSE()))</f>
        <v/>
      </c>
      <c r="D66" s="39"/>
    </row>
    <row r="67" s="11" customFormat="true" ht="12.75" hidden="false" customHeight="false" outlineLevel="0" collapsed="false">
      <c r="A67" s="38"/>
      <c r="B67" s="39"/>
      <c r="C67" s="40" t="str">
        <f aca="true">IF(ISBLANK($A67),"",VLOOKUP($B67,INDIRECT(CONCATENATE(VLOOKUP($A67,INDIRECT("SeedTable"),2,FALSE()),"Table")),2,FALSE()))</f>
        <v/>
      </c>
      <c r="D67" s="39"/>
    </row>
    <row r="68" s="11" customFormat="true" ht="12.75" hidden="false" customHeight="false" outlineLevel="0" collapsed="false">
      <c r="A68" s="38"/>
      <c r="B68" s="39"/>
      <c r="C68" s="40" t="str">
        <f aca="true">IF(ISBLANK($A68),"",VLOOKUP($B68,INDIRECT(CONCATENATE(VLOOKUP($A68,INDIRECT("SeedTable"),2,FALSE()),"Table")),2,FALSE()))</f>
        <v/>
      </c>
      <c r="D68" s="39"/>
    </row>
    <row r="69" s="11" customFormat="true" ht="12.75" hidden="false" customHeight="false" outlineLevel="0" collapsed="false">
      <c r="A69" s="38"/>
      <c r="B69" s="39"/>
      <c r="C69" s="40" t="str">
        <f aca="true">IF(ISBLANK($A69),"",VLOOKUP($B69,INDIRECT(CONCATENATE(VLOOKUP($A69,INDIRECT("SeedTable"),2,FALSE()),"Table")),2,FALSE()))</f>
        <v/>
      </c>
      <c r="D69" s="39"/>
    </row>
    <row r="70" s="11" customFormat="true" ht="12.75" hidden="false" customHeight="false" outlineLevel="0" collapsed="false">
      <c r="A70" s="38"/>
      <c r="B70" s="39"/>
      <c r="C70" s="40" t="str">
        <f aca="true">IF(ISBLANK($A70),"",VLOOKUP($B70,INDIRECT(CONCATENATE(VLOOKUP($A70,INDIRECT("SeedTable"),2,FALSE()),"Table")),2,FALSE()))</f>
        <v/>
      </c>
      <c r="D70" s="39"/>
    </row>
    <row r="71" s="11" customFormat="true" ht="12.75" hidden="false" customHeight="false" outlineLevel="0" collapsed="false">
      <c r="A71" s="38"/>
      <c r="B71" s="39"/>
      <c r="C71" s="40" t="str">
        <f aca="true">IF(ISBLANK($A71),"",VLOOKUP($B71,INDIRECT(CONCATENATE(VLOOKUP($A71,INDIRECT("SeedTable"),2,FALSE()),"Table")),2,FALSE()))</f>
        <v/>
      </c>
      <c r="D71" s="39"/>
    </row>
    <row r="72" s="11" customFormat="true" ht="12.75" hidden="false" customHeight="false" outlineLevel="0" collapsed="false">
      <c r="A72" s="38"/>
      <c r="B72" s="39"/>
      <c r="C72" s="40" t="str">
        <f aca="true">IF(ISBLANK($A72),"",VLOOKUP($B72,INDIRECT(CONCATENATE(VLOOKUP($A72,INDIRECT("SeedTable"),2,FALSE()),"Table")),2,FALSE()))</f>
        <v/>
      </c>
      <c r="D72" s="39"/>
    </row>
    <row r="73" s="11" customFormat="true" ht="12.75" hidden="false" customHeight="false" outlineLevel="0" collapsed="false">
      <c r="A73" s="38"/>
      <c r="B73" s="39"/>
      <c r="C73" s="40" t="str">
        <f aca="true">IF(ISBLANK($A73),"",VLOOKUP($B73,INDIRECT(CONCATENATE(VLOOKUP($A73,INDIRECT("SeedTable"),2,FALSE()),"Table")),2,FALSE()))</f>
        <v/>
      </c>
      <c r="D73" s="39"/>
    </row>
    <row r="74" s="22" customFormat="true" ht="13.5" hidden="false" customHeight="false" outlineLevel="0" collapsed="false">
      <c r="A74" s="41"/>
      <c r="C74" s="42" t="str">
        <f aca="true">IF(ISBLANK($A74),"",VLOOKUP($B74,INDIRECT(CONCATENATE(VLOOKUP($A74,INDIRECT("SeedTable"),2,FALSE()),"Table")),2,FALSE()))</f>
        <v/>
      </c>
    </row>
    <row r="75" s="44" customFormat="true" ht="15.75" hidden="false" customHeight="false" outlineLevel="0" collapsed="false">
      <c r="A75" s="43" t="s">
        <v>38</v>
      </c>
      <c r="C75" s="45"/>
    </row>
    <row r="76" s="46" customFormat="true" ht="12.75" hidden="false" customHeight="false" outlineLevel="0" collapsed="false">
      <c r="C76" s="47"/>
    </row>
    <row r="77" s="48" customFormat="true" ht="12.75" hidden="false" customHeight="false" outlineLevel="0" collapsed="false">
      <c r="A77" s="48" t="s">
        <v>39</v>
      </c>
      <c r="B77" s="48" t="s">
        <v>35</v>
      </c>
      <c r="C77" s="49" t="s">
        <v>36</v>
      </c>
      <c r="D77" s="48" t="s">
        <v>37</v>
      </c>
    </row>
    <row r="78" s="46" customFormat="true" ht="12.75" hidden="false" customHeight="false" outlineLevel="0" collapsed="false">
      <c r="A78" s="39"/>
      <c r="B78" s="39"/>
      <c r="C78" s="50" t="str">
        <f aca="true">IF(ISBLANK($A78),"",VLOOKUP($B78,INDIRECT(CONCATENATE(SUBSTITUTE($A78," ",""),"Table")),2,FALSE()))</f>
        <v/>
      </c>
      <c r="D78" s="39"/>
    </row>
    <row r="79" s="46" customFormat="true" ht="12.75" hidden="false" customHeight="false" outlineLevel="0" collapsed="false">
      <c r="A79" s="39"/>
      <c r="B79" s="39"/>
      <c r="C79" s="50" t="str">
        <f aca="true">IF(ISBLANK($A79),"",VLOOKUP($B79,INDIRECT(CONCATENATE(SUBSTITUTE($A79," ",""),"Table")),2,FALSE()))</f>
        <v/>
      </c>
      <c r="D79" s="39"/>
    </row>
    <row r="80" s="46" customFormat="true" ht="12.75" hidden="false" customHeight="false" outlineLevel="0" collapsed="false">
      <c r="A80" s="39"/>
      <c r="B80" s="39"/>
      <c r="C80" s="50" t="str">
        <f aca="true">IF(ISBLANK($A80),"",VLOOKUP($B80,INDIRECT(CONCATENATE(SUBSTITUTE($A80," ",""),"Table")),2,FALSE()))</f>
        <v/>
      </c>
      <c r="D80" s="39"/>
    </row>
    <row r="81" s="46" customFormat="true" ht="12.75" hidden="false" customHeight="false" outlineLevel="0" collapsed="false">
      <c r="A81" s="39"/>
      <c r="B81" s="39"/>
      <c r="C81" s="50" t="str">
        <f aca="true">IF(ISBLANK($A81),"",VLOOKUP($B81,INDIRECT(CONCATENATE(SUBSTITUTE($A81," ",""),"Table")),2,FALSE()))</f>
        <v/>
      </c>
      <c r="D81" s="39"/>
    </row>
    <row r="82" s="46" customFormat="true" ht="12.75" hidden="false" customHeight="false" outlineLevel="0" collapsed="false">
      <c r="A82" s="39"/>
      <c r="B82" s="39"/>
      <c r="C82" s="50" t="str">
        <f aca="true">IF(ISBLANK($A82),"",VLOOKUP($B82,INDIRECT(CONCATENATE(SUBSTITUTE($A82," ",""),"Table")),2,FALSE()))</f>
        <v/>
      </c>
      <c r="D82" s="39"/>
    </row>
    <row r="83" s="46" customFormat="true" ht="12.75" hidden="false" customHeight="false" outlineLevel="0" collapsed="false">
      <c r="A83" s="39"/>
      <c r="B83" s="39"/>
      <c r="C83" s="50" t="str">
        <f aca="true">IF(ISBLANK($A83),"",VLOOKUP($B83,INDIRECT(CONCATENATE(SUBSTITUTE($A83," ",""),"Table")),2,FALSE()))</f>
        <v/>
      </c>
      <c r="D83" s="39"/>
    </row>
    <row r="84" s="46" customFormat="true" ht="12.75" hidden="false" customHeight="false" outlineLevel="0" collapsed="false">
      <c r="A84" s="39"/>
      <c r="B84" s="39"/>
      <c r="C84" s="50" t="str">
        <f aca="true">IF(ISBLANK($A84),"",VLOOKUP($B84,INDIRECT(CONCATENATE(SUBSTITUTE($A84," ",""),"Table")),2,FALSE()))</f>
        <v/>
      </c>
      <c r="D84" s="39"/>
    </row>
    <row r="85" s="46" customFormat="true" ht="12.75" hidden="false" customHeight="false" outlineLevel="0" collapsed="false">
      <c r="A85" s="39"/>
      <c r="B85" s="39"/>
      <c r="C85" s="50" t="str">
        <f aca="true">IF(ISBLANK($A85),"",VLOOKUP($B85,INDIRECT(CONCATENATE(SUBSTITUTE($A85," ",""),"Table")),2,FALSE()))</f>
        <v/>
      </c>
      <c r="D85" s="39"/>
    </row>
    <row r="86" s="46" customFormat="true" ht="12.75" hidden="false" customHeight="false" outlineLevel="0" collapsed="false">
      <c r="A86" s="39"/>
      <c r="B86" s="39"/>
      <c r="C86" s="50" t="str">
        <f aca="true">IF(ISBLANK($A86),"",VLOOKUP($B86,INDIRECT(CONCATENATE(SUBSTITUTE($A86," ",""),"Table")),2,FALSE()))</f>
        <v/>
      </c>
      <c r="D86" s="39"/>
    </row>
    <row r="87" s="46" customFormat="true" ht="12.75" hidden="false" customHeight="false" outlineLevel="0" collapsed="false">
      <c r="A87" s="39"/>
      <c r="B87" s="39"/>
      <c r="C87" s="50" t="str">
        <f aca="true">IF(ISBLANK($A87),"",VLOOKUP($B87,INDIRECT(CONCATENATE(SUBSTITUTE($A87," ",""),"Table")),2,FALSE()))</f>
        <v/>
      </c>
      <c r="D87" s="39"/>
    </row>
    <row r="88" s="46" customFormat="true" ht="12.75" hidden="false" customHeight="false" outlineLevel="0" collapsed="false">
      <c r="A88" s="39"/>
      <c r="B88" s="39"/>
      <c r="C88" s="50" t="str">
        <f aca="true">IF(ISBLANK($A88),"",VLOOKUP($B88,INDIRECT(CONCATENATE(SUBSTITUTE($A88," ",""),"Table")),2,FALSE()))</f>
        <v/>
      </c>
      <c r="D88" s="39"/>
    </row>
    <row r="89" s="46" customFormat="true" ht="12.75" hidden="false" customHeight="false" outlineLevel="0" collapsed="false">
      <c r="A89" s="39"/>
      <c r="B89" s="39"/>
      <c r="C89" s="50" t="str">
        <f aca="true">IF(ISBLANK($A89),"",VLOOKUP($B89,INDIRECT(CONCATENATE(SUBSTITUTE($A89," ",""),"Table")),2,FALSE()))</f>
        <v/>
      </c>
      <c r="D89" s="39"/>
    </row>
    <row r="90" s="46" customFormat="true" ht="12.75" hidden="false" customHeight="false" outlineLevel="0" collapsed="false">
      <c r="A90" s="39"/>
      <c r="B90" s="39"/>
      <c r="C90" s="50" t="str">
        <f aca="true">IF(ISBLANK($A90),"",VLOOKUP($B90,INDIRECT(CONCATENATE(SUBSTITUTE($A90," ",""),"Table")),2,FALSE()))</f>
        <v/>
      </c>
      <c r="D90" s="39"/>
    </row>
    <row r="91" s="46" customFormat="true" ht="12.75" hidden="false" customHeight="false" outlineLevel="0" collapsed="false">
      <c r="A91" s="39"/>
      <c r="B91" s="39"/>
      <c r="C91" s="50" t="str">
        <f aca="true">IF(ISBLANK($A91),"",VLOOKUP($B91,INDIRECT(CONCATENATE(SUBSTITUTE($A91," ",""),"Table")),2,FALSE()))</f>
        <v/>
      </c>
      <c r="D91" s="39"/>
    </row>
    <row r="92" s="52" customFormat="true" ht="13.5" hidden="false" customHeight="false" outlineLevel="0" collapsed="false">
      <c r="A92" s="51"/>
      <c r="C92" s="53"/>
    </row>
    <row r="93" s="55" customFormat="true" ht="15.75" hidden="false" customHeight="false" outlineLevel="0" collapsed="false">
      <c r="A93" s="54" t="s">
        <v>40</v>
      </c>
      <c r="C93" s="56"/>
    </row>
    <row r="94" s="58" customFormat="true" ht="15.75" hidden="false" customHeight="false" outlineLevel="0" collapsed="false">
      <c r="A94" s="57"/>
      <c r="C94" s="59"/>
    </row>
    <row r="95" s="60" customFormat="true" ht="12.75" hidden="false" customHeight="false" outlineLevel="0" collapsed="false">
      <c r="A95" s="60" t="s">
        <v>35</v>
      </c>
      <c r="B95" s="61" t="s">
        <v>36</v>
      </c>
      <c r="C95" s="61" t="s">
        <v>37</v>
      </c>
    </row>
    <row r="96" s="58" customFormat="true" ht="12.75" hidden="false" customHeight="false" outlineLevel="0" collapsed="false">
      <c r="A96" s="58" t="s">
        <v>28</v>
      </c>
      <c r="B96" s="61" t="n">
        <f aca="false">SUM(B43:D43)</f>
        <v>0</v>
      </c>
      <c r="C96" s="62"/>
      <c r="D96" s="39"/>
    </row>
    <row r="97" s="58" customFormat="true" ht="12.75" hidden="false" customHeight="false" outlineLevel="0" collapsed="false">
      <c r="A97" s="58" t="s">
        <v>34</v>
      </c>
      <c r="B97" s="63" t="n">
        <f aca="false">SUM(C57:C73)</f>
        <v>0</v>
      </c>
      <c r="C97" s="62"/>
      <c r="D97" s="39"/>
    </row>
    <row r="98" s="58" customFormat="true" ht="12.75" hidden="false" customHeight="false" outlineLevel="0" collapsed="false">
      <c r="A98" s="58" t="s">
        <v>41</v>
      </c>
      <c r="B98" s="63" t="n">
        <f aca="false">SUM(C78:C91)-SUMIF(A78:A91,"Mitigating",C78:C91)</f>
        <v>0</v>
      </c>
      <c r="C98" s="62"/>
      <c r="D98" s="39"/>
    </row>
    <row r="99" s="64" customFormat="true" ht="13.5" hidden="false" customHeight="false" outlineLevel="0" collapsed="false">
      <c r="C99" s="65"/>
    </row>
    <row r="100" s="67" customFormat="true" ht="15.75" hidden="false" customHeight="false" outlineLevel="0" collapsed="false">
      <c r="A100" s="66" t="s">
        <v>42</v>
      </c>
      <c r="C100" s="68"/>
    </row>
    <row r="101" s="70" customFormat="true" ht="15.75" hidden="false" customHeight="false" outlineLevel="0" collapsed="false">
      <c r="A101" s="69"/>
      <c r="C101" s="71"/>
    </row>
    <row r="102" s="72" customFormat="true" ht="12.75" hidden="false" customHeight="false" outlineLevel="0" collapsed="false">
      <c r="A102" s="72" t="s">
        <v>35</v>
      </c>
      <c r="B102" s="73" t="s">
        <v>43</v>
      </c>
      <c r="C102" s="73" t="s">
        <v>37</v>
      </c>
    </row>
    <row r="103" s="70" customFormat="true" ht="12.75" hidden="false" customHeight="false" outlineLevel="0" collapsed="false">
      <c r="A103" s="39"/>
      <c r="B103" s="71" t="str">
        <f aca="true">IF(ISBLANK($A103),"",VLOOKUP($A103,INDIRECT("MultiplierTable"),2,FALSE()))</f>
        <v/>
      </c>
      <c r="C103" s="62"/>
      <c r="D103" s="39"/>
    </row>
    <row r="104" s="70" customFormat="true" ht="12.75" hidden="false" customHeight="false" outlineLevel="0" collapsed="false">
      <c r="A104" s="39"/>
      <c r="B104" s="71" t="str">
        <f aca="true">IF(ISBLANK($A104),"",VLOOKUP($A104,INDIRECT("MultiplierTable"),2,FALSE()))</f>
        <v/>
      </c>
      <c r="C104" s="62"/>
      <c r="D104" s="39"/>
    </row>
    <row r="105" s="70" customFormat="true" ht="12.75" hidden="false" customHeight="false" outlineLevel="0" collapsed="false">
      <c r="A105" s="39"/>
      <c r="B105" s="71" t="str">
        <f aca="true">IF(ISBLANK($A105),"",VLOOKUP($A105,INDIRECT("MultiplierTable"),2,FALSE()))</f>
        <v/>
      </c>
      <c r="C105" s="62"/>
      <c r="D105" s="39"/>
    </row>
    <row r="106" s="74" customFormat="true" ht="13.5" hidden="false" customHeight="false" outlineLevel="0" collapsed="false">
      <c r="C106" s="75"/>
    </row>
    <row r="107" s="79" customFormat="true" ht="12.75" hidden="false" customHeight="false" outlineLevel="0" collapsed="false">
      <c r="A107" s="76" t="s">
        <v>44</v>
      </c>
      <c r="B107" s="77" t="n">
        <f aca="false">MAX(1,SUM(B103:B105))*SUM(B96:B98)</f>
        <v>0</v>
      </c>
      <c r="C107" s="78" t="s">
        <v>45</v>
      </c>
    </row>
    <row r="108" s="79" customFormat="true" ht="12.75" hidden="false" customHeight="false" outlineLevel="0" collapsed="false">
      <c r="B108" s="77"/>
      <c r="C108" s="78"/>
    </row>
    <row r="109" s="79" customFormat="true" ht="12.75" hidden="false" customHeight="false" outlineLevel="0" collapsed="false">
      <c r="A109" s="76" t="s">
        <v>46</v>
      </c>
      <c r="B109" s="77" t="n">
        <f aca="false">SUMIF(A78:A91,"Mitigating",C78:C91)</f>
        <v>0</v>
      </c>
      <c r="C109" s="78"/>
    </row>
    <row r="110" s="79" customFormat="true" ht="12.75" hidden="false" customHeight="false" outlineLevel="0" collapsed="false">
      <c r="B110" s="78"/>
      <c r="C110" s="78"/>
    </row>
    <row r="111" s="80" customFormat="true" ht="18" hidden="false" customHeight="false" outlineLevel="0" collapsed="false">
      <c r="A111" s="80" t="s">
        <v>47</v>
      </c>
      <c r="B111" s="81" t="n">
        <f aca="false">SUM(B107:B109)</f>
        <v>0</v>
      </c>
      <c r="C111" s="81"/>
    </row>
  </sheetData>
  <sheetProtection sheet="true" objects="true" scenarios="true"/>
  <mergeCells count="1">
    <mergeCell ref="C23:D36"/>
  </mergeCells>
  <dataValidations count="6">
    <dataValidation allowBlank="true" errorStyle="stop" operator="between" showDropDown="false" showErrorMessage="true" showInputMessage="false" sqref="B41:D41" type="list">
      <formula1>Seed</formula1>
      <formula2>0</formula2>
    </dataValidation>
    <dataValidation allowBlank="true" errorStyle="stop" operator="between" showDropDown="false" showErrorMessage="true" showInputMessage="false" sqref="A78:A91" type="list">
      <formula1>Category</formula1>
      <formula2>0</formula2>
    </dataValidation>
    <dataValidation allowBlank="true" errorStyle="stop" operator="between" showDropDown="false" showErrorMessage="true" showInputMessage="false" sqref="B78:B91" type="list">
      <formula1>INDIRECT(SUBSTITUTE($A78," ",""))</formula1>
      <formula2>0</formula2>
    </dataValidation>
    <dataValidation allowBlank="true" errorStyle="stop" operator="between" showDropDown="false" showErrorMessage="true" showInputMessage="false" sqref="B57:B73" type="list">
      <formula1>INDIRECT(CONCATENATE(VLOOKUP($A57,INDIRECT("SeedTable"),2,FALSE()),"Effect"))</formula1>
      <formula2>0</formula2>
    </dataValidation>
    <dataValidation allowBlank="true" errorStyle="stop" operator="between" showDropDown="false" showErrorMessage="true" showInputMessage="false" sqref="A103:A105" type="list">
      <formula1>Multiplier</formula1>
      <formula2>0</formula2>
    </dataValidation>
    <dataValidation allowBlank="true" errorStyle="stop" operator="between" showDropDown="false" showErrorMessage="true" showInputMessage="false" sqref="A57:A73" type="list">
      <formula1>$B$41:$Z$4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7.99"/>
    <col collapsed="false" customWidth="true" hidden="false" outlineLevel="0" max="3" min="3" style="0" width="26.28"/>
  </cols>
  <sheetData>
    <row r="1" customFormat="false" ht="12.75" hidden="false" customHeight="false" outlineLevel="0" collapsed="false">
      <c r="A1" s="0" t="s">
        <v>14</v>
      </c>
      <c r="B1" s="0" t="s">
        <v>444</v>
      </c>
      <c r="C1" s="0" t="s">
        <v>445</v>
      </c>
      <c r="D1" s="0" t="n">
        <v>0</v>
      </c>
    </row>
    <row r="2" customFormat="false" ht="12.75" hidden="false" customHeight="false" outlineLevel="0" collapsed="false">
      <c r="A2" s="0" t="s">
        <v>33</v>
      </c>
      <c r="B2" s="0" t="n">
        <v>21</v>
      </c>
      <c r="C2" s="0" t="s">
        <v>446</v>
      </c>
      <c r="D2" s="0" t="n">
        <v>5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447</v>
      </c>
      <c r="D3" s="0" t="n">
        <v>10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448</v>
      </c>
      <c r="D4" s="0" t="n">
        <v>15</v>
      </c>
    </row>
    <row r="5" customFormat="false" ht="12.75" hidden="false" customHeight="false" outlineLevel="0" collapsed="false">
      <c r="A5" s="0" t="s">
        <v>18</v>
      </c>
      <c r="B5" s="0" t="s">
        <v>449</v>
      </c>
      <c r="C5" s="0" t="s">
        <v>450</v>
      </c>
      <c r="D5" s="0" t="n">
        <v>20</v>
      </c>
    </row>
    <row r="6" customFormat="false" ht="12.75" hidden="false" customHeight="false" outlineLevel="0" collapsed="false">
      <c r="A6" s="0" t="s">
        <v>19</v>
      </c>
      <c r="B6" s="0" t="s">
        <v>107</v>
      </c>
      <c r="C6" s="0" t="s">
        <v>451</v>
      </c>
      <c r="D6" s="0" t="n">
        <v>25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452</v>
      </c>
      <c r="D7" s="0" t="n">
        <v>30</v>
      </c>
    </row>
    <row r="8" customFormat="false" ht="12.75" hidden="false" customHeight="false" outlineLevel="0" collapsed="false">
      <c r="A8" s="0" t="s">
        <v>21</v>
      </c>
      <c r="B8" s="0" t="s">
        <v>453</v>
      </c>
      <c r="C8" s="0" t="s">
        <v>454</v>
      </c>
      <c r="D8" s="0" t="n">
        <v>35</v>
      </c>
    </row>
    <row r="9" customFormat="false" ht="12.75" hidden="false" customHeight="false" outlineLevel="0" collapsed="false">
      <c r="A9" s="0" t="s">
        <v>22</v>
      </c>
      <c r="B9" s="0" t="s">
        <v>455</v>
      </c>
      <c r="C9" s="0" t="s">
        <v>456</v>
      </c>
      <c r="D9" s="0" t="n">
        <v>40</v>
      </c>
    </row>
    <row r="10" customFormat="false" ht="12.75" hidden="false" customHeight="false" outlineLevel="0" collapsed="false">
      <c r="A10" s="0" t="s">
        <v>23</v>
      </c>
      <c r="B10" s="0" t="s">
        <v>155</v>
      </c>
      <c r="C10" s="0" t="s">
        <v>457</v>
      </c>
      <c r="D10" s="0" t="n">
        <v>45</v>
      </c>
    </row>
    <row r="11" customFormat="false" ht="12.75" hidden="false" customHeight="false" outlineLevel="0" collapsed="false">
      <c r="A11" s="0" t="s">
        <v>24</v>
      </c>
      <c r="B11" s="0" t="s">
        <v>157</v>
      </c>
      <c r="C11" s="0" t="s">
        <v>458</v>
      </c>
      <c r="D11" s="0" t="n">
        <v>50</v>
      </c>
    </row>
    <row r="12" customFormat="false" ht="12.75" hidden="false" customHeight="false" outlineLevel="0" collapsed="false">
      <c r="C12" s="0" t="s">
        <v>459</v>
      </c>
      <c r="D12" s="0" t="n">
        <v>55</v>
      </c>
    </row>
    <row r="13" customFormat="false" ht="12.75" hidden="false" customHeight="false" outlineLevel="0" collapsed="false">
      <c r="C13" s="0" t="s">
        <v>460</v>
      </c>
      <c r="D13" s="0" t="n">
        <v>60</v>
      </c>
    </row>
    <row r="14" customFormat="false" ht="12.75" hidden="false" customHeight="false" outlineLevel="0" collapsed="false">
      <c r="C14" s="0" t="s">
        <v>461</v>
      </c>
      <c r="D14" s="0" t="n">
        <v>65</v>
      </c>
    </row>
    <row r="15" customFormat="false" ht="12.75" hidden="false" customHeight="false" outlineLevel="0" collapsed="false">
      <c r="C15" s="0" t="s">
        <v>462</v>
      </c>
      <c r="D15" s="0" t="n">
        <v>70</v>
      </c>
    </row>
    <row r="16" customFormat="false" ht="12.75" hidden="false" customHeight="false" outlineLevel="0" collapsed="false">
      <c r="C16" s="0" t="s">
        <v>463</v>
      </c>
      <c r="D16" s="0" t="n">
        <v>75</v>
      </c>
    </row>
    <row r="17" customFormat="false" ht="12.75" hidden="false" customHeight="false" outlineLevel="0" collapsed="false">
      <c r="C17" s="0" t="s">
        <v>464</v>
      </c>
      <c r="D17" s="0" t="n">
        <v>80</v>
      </c>
    </row>
    <row r="18" customFormat="false" ht="12.75" hidden="false" customHeight="false" outlineLevel="0" collapsed="false">
      <c r="C18" s="0" t="s">
        <v>465</v>
      </c>
      <c r="D18" s="0" t="n">
        <v>180</v>
      </c>
    </row>
    <row r="19" customFormat="false" ht="12.75" hidden="false" customHeight="false" outlineLevel="0" collapsed="false">
      <c r="C19" s="0" t="s">
        <v>466</v>
      </c>
      <c r="D19" s="0" t="n">
        <v>280</v>
      </c>
    </row>
    <row r="20" customFormat="false" ht="12.75" hidden="false" customHeight="false" outlineLevel="0" collapsed="false">
      <c r="C20" s="0" t="s">
        <v>467</v>
      </c>
      <c r="D20" s="0" t="n">
        <v>380</v>
      </c>
    </row>
    <row r="21" customFormat="false" ht="12.75" hidden="false" customHeight="false" outlineLevel="0" collapsed="false">
      <c r="C21" s="0" t="s">
        <v>468</v>
      </c>
      <c r="D21" s="0" t="n">
        <v>480</v>
      </c>
    </row>
    <row r="22" customFormat="false" ht="12.75" hidden="false" customHeight="false" outlineLevel="0" collapsed="false">
      <c r="C22" s="0" t="s">
        <v>469</v>
      </c>
      <c r="D22" s="0" t="n">
        <v>580</v>
      </c>
    </row>
    <row r="23" customFormat="false" ht="12.75" hidden="false" customHeight="false" outlineLevel="0" collapsed="false">
      <c r="C23" s="0" t="s">
        <v>470</v>
      </c>
      <c r="D23" s="0" t="n">
        <v>680</v>
      </c>
    </row>
    <row r="24" customFormat="false" ht="12.75" hidden="false" customHeight="false" outlineLevel="0" collapsed="false">
      <c r="C24" s="0" t="s">
        <v>471</v>
      </c>
      <c r="D24" s="0" t="n">
        <v>780</v>
      </c>
    </row>
    <row r="25" customFormat="false" ht="12.75" hidden="false" customHeight="false" outlineLevel="0" collapsed="false">
      <c r="C25" s="0" t="s">
        <v>472</v>
      </c>
      <c r="D25" s="0" t="n">
        <v>880</v>
      </c>
    </row>
    <row r="26" customFormat="false" ht="12.75" hidden="false" customHeight="false" outlineLevel="0" collapsed="false">
      <c r="C26" s="0" t="s">
        <v>473</v>
      </c>
      <c r="D26" s="0" t="n">
        <v>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3.7"/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0" t="s">
        <v>14</v>
      </c>
      <c r="B1" s="0" t="s">
        <v>474</v>
      </c>
      <c r="C1" s="0" t="s">
        <v>475</v>
      </c>
      <c r="D1" s="0" t="n">
        <v>4</v>
      </c>
    </row>
    <row r="2" customFormat="false" ht="12.75" hidden="false" customHeight="false" outlineLevel="0" collapsed="false">
      <c r="A2" s="0" t="s">
        <v>33</v>
      </c>
      <c r="B2" s="0" t="n">
        <v>23</v>
      </c>
      <c r="C2" s="0" t="s">
        <v>476</v>
      </c>
      <c r="D2" s="0" t="n">
        <v>0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477</v>
      </c>
      <c r="D3" s="0" t="n">
        <v>1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478</v>
      </c>
      <c r="D4" s="0" t="n">
        <v>2</v>
      </c>
    </row>
    <row r="5" customFormat="false" ht="12.75" hidden="false" customHeight="false" outlineLevel="0" collapsed="false">
      <c r="A5" s="0" t="s">
        <v>18</v>
      </c>
      <c r="B5" s="0" t="s">
        <v>479</v>
      </c>
      <c r="C5" s="0" t="s">
        <v>480</v>
      </c>
      <c r="D5" s="0" t="n">
        <v>3</v>
      </c>
    </row>
    <row r="6" customFormat="false" ht="12.75" hidden="false" customHeight="false" outlineLevel="0" collapsed="false">
      <c r="A6" s="0" t="s">
        <v>19</v>
      </c>
      <c r="B6" s="0" t="s">
        <v>481</v>
      </c>
      <c r="C6" s="0" t="s">
        <v>482</v>
      </c>
      <c r="D6" s="0" t="n">
        <v>4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483</v>
      </c>
      <c r="D7" s="0" t="n">
        <v>5</v>
      </c>
    </row>
    <row r="8" customFormat="false" ht="12.75" hidden="false" customHeight="false" outlineLevel="0" collapsed="false">
      <c r="A8" s="0" t="s">
        <v>21</v>
      </c>
      <c r="B8" s="0" t="s">
        <v>107</v>
      </c>
      <c r="C8" s="0" t="s">
        <v>484</v>
      </c>
      <c r="D8" s="0" t="n">
        <v>6</v>
      </c>
    </row>
    <row r="9" customFormat="false" ht="12.75" hidden="false" customHeight="false" outlineLevel="0" collapsed="false">
      <c r="A9" s="0" t="s">
        <v>22</v>
      </c>
      <c r="B9" s="0" t="s">
        <v>485</v>
      </c>
      <c r="C9" s="0" t="s">
        <v>486</v>
      </c>
      <c r="D9" s="0" t="n">
        <v>7</v>
      </c>
    </row>
    <row r="10" customFormat="false" ht="12.75" hidden="false" customHeight="false" outlineLevel="0" collapsed="false">
      <c r="A10" s="0" t="s">
        <v>23</v>
      </c>
      <c r="B10" s="0" t="s">
        <v>155</v>
      </c>
      <c r="C10" s="0" t="s">
        <v>487</v>
      </c>
      <c r="D10" s="0" t="n">
        <v>8</v>
      </c>
    </row>
    <row r="11" customFormat="false" ht="12.75" hidden="false" customHeight="false" outlineLevel="0" collapsed="false">
      <c r="A11" s="0" t="s">
        <v>24</v>
      </c>
      <c r="B11" s="0" t="s">
        <v>157</v>
      </c>
      <c r="C11" s="0" t="s">
        <v>488</v>
      </c>
      <c r="D11" s="0" t="n">
        <v>18</v>
      </c>
    </row>
    <row r="12" customFormat="false" ht="12.75" hidden="false" customHeight="false" outlineLevel="0" collapsed="false">
      <c r="C12" s="0" t="s">
        <v>489</v>
      </c>
      <c r="D12" s="0" t="n">
        <v>28</v>
      </c>
    </row>
    <row r="13" customFormat="false" ht="12.75" hidden="false" customHeight="false" outlineLevel="0" collapsed="false">
      <c r="C13" s="0" t="s">
        <v>490</v>
      </c>
      <c r="D13" s="0" t="n">
        <v>38</v>
      </c>
    </row>
    <row r="14" customFormat="false" ht="12.75" hidden="false" customHeight="false" outlineLevel="0" collapsed="false">
      <c r="C14" s="0" t="s">
        <v>491</v>
      </c>
      <c r="D14" s="0" t="n">
        <v>48</v>
      </c>
    </row>
    <row r="15" customFormat="false" ht="12.75" hidden="false" customHeight="false" outlineLevel="0" collapsed="false">
      <c r="C15" s="0" t="s">
        <v>492</v>
      </c>
      <c r="D15" s="0" t="n">
        <v>58</v>
      </c>
    </row>
    <row r="16" customFormat="false" ht="12.75" hidden="false" customHeight="false" outlineLevel="0" collapsed="false">
      <c r="C16" s="0" t="s">
        <v>493</v>
      </c>
      <c r="D16" s="0" t="n">
        <v>68</v>
      </c>
    </row>
    <row r="17" customFormat="false" ht="12.75" hidden="false" customHeight="false" outlineLevel="0" collapsed="false">
      <c r="C17" s="0" t="s">
        <v>494</v>
      </c>
      <c r="D17" s="0" t="n">
        <v>78</v>
      </c>
    </row>
    <row r="18" customFormat="false" ht="12.75" hidden="false" customHeight="false" outlineLevel="0" collapsed="false">
      <c r="C18" s="0" t="s">
        <v>495</v>
      </c>
      <c r="D18" s="0" t="n">
        <v>88</v>
      </c>
    </row>
    <row r="19" customFormat="false" ht="12.75" hidden="false" customHeight="false" outlineLevel="0" collapsed="false">
      <c r="C19" s="0" t="s">
        <v>496</v>
      </c>
      <c r="D19" s="0" t="n">
        <v>98</v>
      </c>
    </row>
    <row r="20" customFormat="false" ht="12.75" hidden="false" customHeight="false" outlineLevel="0" collapsed="false">
      <c r="C20" s="0" t="s">
        <v>497</v>
      </c>
      <c r="D20" s="0" t="n">
        <v>198</v>
      </c>
    </row>
    <row r="21" customFormat="false" ht="12.75" hidden="false" customHeight="false" outlineLevel="0" collapsed="false">
      <c r="C21" s="0" t="s">
        <v>498</v>
      </c>
      <c r="D21" s="0" t="n">
        <v>298</v>
      </c>
    </row>
    <row r="22" customFormat="false" ht="12.75" hidden="false" customHeight="false" outlineLevel="0" collapsed="false">
      <c r="C22" s="0" t="s">
        <v>499</v>
      </c>
      <c r="D22" s="0" t="n">
        <v>398</v>
      </c>
    </row>
    <row r="23" customFormat="false" ht="12.75" hidden="false" customHeight="false" outlineLevel="0" collapsed="false">
      <c r="C23" s="0" t="s">
        <v>500</v>
      </c>
      <c r="D23" s="0" t="n">
        <v>498</v>
      </c>
    </row>
    <row r="24" customFormat="false" ht="12.75" hidden="false" customHeight="false" outlineLevel="0" collapsed="false">
      <c r="C24" s="0" t="s">
        <v>501</v>
      </c>
      <c r="D24" s="0" t="n">
        <v>598</v>
      </c>
    </row>
    <row r="25" customFormat="false" ht="12.75" hidden="false" customHeight="false" outlineLevel="0" collapsed="false">
      <c r="C25" s="0" t="s">
        <v>502</v>
      </c>
      <c r="D25" s="0" t="n">
        <v>698</v>
      </c>
    </row>
    <row r="26" customFormat="false" ht="12.75" hidden="false" customHeight="false" outlineLevel="0" collapsed="false">
      <c r="C26" s="0" t="s">
        <v>503</v>
      </c>
      <c r="D26" s="0" t="n">
        <v>798</v>
      </c>
    </row>
    <row r="27" customFormat="false" ht="12.75" hidden="false" customHeight="false" outlineLevel="0" collapsed="false">
      <c r="C27" s="0" t="s">
        <v>504</v>
      </c>
      <c r="D27" s="0" t="n">
        <v>898</v>
      </c>
    </row>
    <row r="28" customFormat="false" ht="12.75" hidden="false" customHeight="false" outlineLevel="0" collapsed="false">
      <c r="C28" s="0" t="s">
        <v>505</v>
      </c>
      <c r="D28" s="0" t="n">
        <v>998</v>
      </c>
    </row>
    <row r="29" customFormat="false" ht="12.75" hidden="false" customHeight="false" outlineLevel="0" collapsed="false">
      <c r="C29" s="0" t="s">
        <v>506</v>
      </c>
      <c r="D29" s="0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3" style="0" width="19.41"/>
  </cols>
  <sheetData>
    <row r="1" customFormat="false" ht="12.75" hidden="false" customHeight="false" outlineLevel="0" collapsed="false">
      <c r="A1" s="0" t="s">
        <v>14</v>
      </c>
      <c r="B1" s="0" t="s">
        <v>507</v>
      </c>
      <c r="C1" s="0" t="s">
        <v>508</v>
      </c>
      <c r="D1" s="0" t="n">
        <v>2</v>
      </c>
    </row>
    <row r="2" customFormat="false" ht="12.75" hidden="false" customHeight="false" outlineLevel="0" collapsed="false">
      <c r="A2" s="0" t="s">
        <v>33</v>
      </c>
      <c r="B2" s="0" t="n">
        <v>14</v>
      </c>
      <c r="C2" s="0" t="s">
        <v>509</v>
      </c>
      <c r="D2" s="0" t="n">
        <v>2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510</v>
      </c>
      <c r="D3" s="0" t="n">
        <v>2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511</v>
      </c>
      <c r="D4" s="0" t="n">
        <v>2</v>
      </c>
    </row>
    <row r="5" customFormat="false" ht="12.75" hidden="false" customHeight="false" outlineLevel="0" collapsed="false">
      <c r="A5" s="0" t="s">
        <v>18</v>
      </c>
      <c r="B5" s="0" t="s">
        <v>512</v>
      </c>
      <c r="C5" s="0" t="s">
        <v>513</v>
      </c>
      <c r="D5" s="0" t="n">
        <v>2</v>
      </c>
    </row>
    <row r="6" customFormat="false" ht="12.75" hidden="false" customHeight="false" outlineLevel="0" collapsed="false">
      <c r="A6" s="0" t="s">
        <v>19</v>
      </c>
      <c r="B6" s="0" t="s">
        <v>107</v>
      </c>
      <c r="C6" s="0" t="s">
        <v>514</v>
      </c>
      <c r="D6" s="0" t="n">
        <v>9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515</v>
      </c>
      <c r="D7" s="0" t="n">
        <v>4</v>
      </c>
    </row>
    <row r="8" customFormat="false" ht="12.75" hidden="false" customHeight="false" outlineLevel="0" collapsed="false">
      <c r="A8" s="0" t="s">
        <v>21</v>
      </c>
      <c r="B8" s="0" t="s">
        <v>516</v>
      </c>
      <c r="C8" s="0" t="s">
        <v>517</v>
      </c>
      <c r="D8" s="0" t="n">
        <v>1</v>
      </c>
    </row>
    <row r="9" customFormat="false" ht="12.75" hidden="false" customHeight="false" outlineLevel="0" collapsed="false">
      <c r="A9" s="0" t="s">
        <v>22</v>
      </c>
      <c r="B9" s="0" t="s">
        <v>518</v>
      </c>
      <c r="C9" s="0" t="s">
        <v>519</v>
      </c>
      <c r="D9" s="0" t="n">
        <v>2</v>
      </c>
    </row>
    <row r="10" customFormat="false" ht="12.75" hidden="false" customHeight="false" outlineLevel="0" collapsed="false">
      <c r="A10" s="0" t="s">
        <v>23</v>
      </c>
      <c r="B10" s="0" t="s">
        <v>520</v>
      </c>
      <c r="C10" s="0" t="s">
        <v>521</v>
      </c>
      <c r="D10" s="0" t="n">
        <v>3</v>
      </c>
    </row>
    <row r="11" customFormat="false" ht="12.75" hidden="false" customHeight="false" outlineLevel="0" collapsed="false">
      <c r="A11" s="0" t="s">
        <v>24</v>
      </c>
      <c r="B11" s="0" t="s">
        <v>157</v>
      </c>
      <c r="C11" s="0" t="s">
        <v>522</v>
      </c>
      <c r="D11" s="0" t="n">
        <v>4</v>
      </c>
    </row>
    <row r="12" customFormat="false" ht="12.75" hidden="false" customHeight="false" outlineLevel="0" collapsed="false">
      <c r="C12" s="0" t="s">
        <v>523</v>
      </c>
      <c r="D12" s="0" t="n">
        <v>5</v>
      </c>
    </row>
    <row r="13" customFormat="false" ht="12.75" hidden="false" customHeight="false" outlineLevel="0" collapsed="false">
      <c r="C13" s="0" t="s">
        <v>524</v>
      </c>
      <c r="D13" s="0" t="n">
        <v>6</v>
      </c>
    </row>
    <row r="14" customFormat="false" ht="12.75" hidden="false" customHeight="false" outlineLevel="0" collapsed="false">
      <c r="C14" s="0" t="s">
        <v>525</v>
      </c>
      <c r="D14" s="0" t="n">
        <v>7</v>
      </c>
    </row>
    <row r="15" customFormat="false" ht="12.75" hidden="false" customHeight="false" outlineLevel="0" collapsed="false">
      <c r="C15" s="0" t="s">
        <v>526</v>
      </c>
      <c r="D15" s="0" t="n">
        <v>8</v>
      </c>
    </row>
    <row r="16" customFormat="false" ht="12.75" hidden="false" customHeight="false" outlineLevel="0" collapsed="false">
      <c r="C16" s="0" t="s">
        <v>527</v>
      </c>
      <c r="D16" s="0" t="n">
        <v>9</v>
      </c>
    </row>
    <row r="17" customFormat="false" ht="12.75" hidden="false" customHeight="false" outlineLevel="0" collapsed="false">
      <c r="C17" s="0" t="s">
        <v>528</v>
      </c>
      <c r="D17" s="0" t="n">
        <v>10</v>
      </c>
    </row>
    <row r="18" customFormat="false" ht="12.75" hidden="false" customHeight="false" outlineLevel="0" collapsed="false">
      <c r="C18" s="0" t="s">
        <v>529</v>
      </c>
      <c r="D18" s="0" t="n">
        <v>20</v>
      </c>
    </row>
    <row r="19" customFormat="false" ht="12.75" hidden="false" customHeight="false" outlineLevel="0" collapsed="false">
      <c r="C19" s="0" t="s">
        <v>530</v>
      </c>
      <c r="D19" s="0" t="n">
        <v>30</v>
      </c>
    </row>
    <row r="20" customFormat="false" ht="12.75" hidden="false" customHeight="false" outlineLevel="0" collapsed="false">
      <c r="C20" s="0" t="s">
        <v>531</v>
      </c>
      <c r="D20" s="0" t="n">
        <v>40</v>
      </c>
    </row>
    <row r="21" customFormat="false" ht="12.75" hidden="false" customHeight="false" outlineLevel="0" collapsed="false">
      <c r="C21" s="0" t="s">
        <v>532</v>
      </c>
      <c r="D21" s="0" t="n">
        <v>50</v>
      </c>
    </row>
    <row r="22" customFormat="false" ht="12.75" hidden="false" customHeight="false" outlineLevel="0" collapsed="false">
      <c r="C22" s="0" t="s">
        <v>533</v>
      </c>
      <c r="D22" s="0" t="n">
        <v>60</v>
      </c>
    </row>
    <row r="23" customFormat="false" ht="12.75" hidden="false" customHeight="false" outlineLevel="0" collapsed="false">
      <c r="C23" s="0" t="s">
        <v>534</v>
      </c>
      <c r="D23" s="0" t="n">
        <v>70</v>
      </c>
    </row>
    <row r="24" customFormat="false" ht="12.75" hidden="false" customHeight="false" outlineLevel="0" collapsed="false">
      <c r="C24" s="0" t="s">
        <v>535</v>
      </c>
      <c r="D24" s="0" t="n">
        <v>80</v>
      </c>
    </row>
    <row r="25" customFormat="false" ht="12.75" hidden="false" customHeight="false" outlineLevel="0" collapsed="false">
      <c r="C25" s="0" t="s">
        <v>536</v>
      </c>
      <c r="D25" s="0" t="n">
        <v>90</v>
      </c>
    </row>
    <row r="26" customFormat="false" ht="12.75" hidden="false" customHeight="false" outlineLevel="0" collapsed="false">
      <c r="C26" s="0" t="s">
        <v>537</v>
      </c>
      <c r="D26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1.13"/>
    <col collapsed="false" customWidth="true" hidden="false" outlineLevel="0" max="3" min="3" style="0" width="14.85"/>
  </cols>
  <sheetData>
    <row r="1" customFormat="false" ht="12.75" hidden="false" customHeight="false" outlineLevel="0" collapsed="false">
      <c r="A1" s="0" t="s">
        <v>14</v>
      </c>
      <c r="B1" s="0" t="s">
        <v>142</v>
      </c>
      <c r="C1" s="0" t="s">
        <v>538</v>
      </c>
      <c r="D1" s="0" t="n">
        <v>0</v>
      </c>
    </row>
    <row r="2" customFormat="false" ht="12.75" hidden="false" customHeight="false" outlineLevel="0" collapsed="false">
      <c r="A2" s="0" t="s">
        <v>33</v>
      </c>
      <c r="B2" s="0" t="n">
        <v>29</v>
      </c>
      <c r="C2" s="0" t="s">
        <v>539</v>
      </c>
      <c r="D2" s="0" t="n">
        <v>2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540</v>
      </c>
      <c r="D3" s="0" t="n">
        <v>4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541</v>
      </c>
      <c r="D4" s="0" t="n">
        <v>6</v>
      </c>
    </row>
    <row r="5" customFormat="false" ht="12.75" hidden="false" customHeight="false" outlineLevel="0" collapsed="false">
      <c r="A5" s="0" t="s">
        <v>18</v>
      </c>
      <c r="B5" s="0" t="s">
        <v>512</v>
      </c>
      <c r="C5" s="0" t="s">
        <v>542</v>
      </c>
      <c r="D5" s="0" t="n">
        <v>8</v>
      </c>
    </row>
    <row r="6" customFormat="false" ht="12.75" hidden="false" customHeight="false" outlineLevel="0" collapsed="false">
      <c r="A6" s="0" t="s">
        <v>19</v>
      </c>
      <c r="B6" s="0" t="s">
        <v>543</v>
      </c>
      <c r="C6" s="0" t="s">
        <v>544</v>
      </c>
      <c r="D6" s="0" t="n">
        <v>10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545</v>
      </c>
      <c r="D7" s="0" t="n">
        <v>12</v>
      </c>
    </row>
    <row r="8" customFormat="false" ht="12.75" hidden="false" customHeight="false" outlineLevel="0" collapsed="false">
      <c r="A8" s="0" t="s">
        <v>21</v>
      </c>
      <c r="B8" s="0" t="s">
        <v>107</v>
      </c>
      <c r="C8" s="0" t="s">
        <v>546</v>
      </c>
      <c r="D8" s="0" t="n">
        <v>14</v>
      </c>
    </row>
    <row r="9" customFormat="false" ht="12.75" hidden="false" customHeight="false" outlineLevel="0" collapsed="false">
      <c r="A9" s="0" t="s">
        <v>22</v>
      </c>
      <c r="B9" s="0" t="s">
        <v>233</v>
      </c>
      <c r="C9" s="0" t="s">
        <v>547</v>
      </c>
      <c r="D9" s="0" t="n">
        <v>16</v>
      </c>
    </row>
    <row r="10" customFormat="false" ht="12.75" hidden="false" customHeight="false" outlineLevel="0" collapsed="false">
      <c r="A10" s="0" t="s">
        <v>23</v>
      </c>
      <c r="B10" s="0" t="s">
        <v>548</v>
      </c>
      <c r="C10" s="0" t="s">
        <v>549</v>
      </c>
      <c r="D10" s="0" t="n">
        <v>18</v>
      </c>
    </row>
    <row r="11" customFormat="false" ht="12.75" hidden="false" customHeight="false" outlineLevel="0" collapsed="false">
      <c r="A11" s="0" t="s">
        <v>24</v>
      </c>
      <c r="B11" s="0" t="s">
        <v>114</v>
      </c>
      <c r="C11" s="0" t="s">
        <v>550</v>
      </c>
      <c r="D11" s="0" t="n">
        <v>20</v>
      </c>
    </row>
    <row r="12" customFormat="false" ht="12.75" hidden="false" customHeight="false" outlineLevel="0" collapsed="false">
      <c r="C12" s="0" t="s">
        <v>551</v>
      </c>
      <c r="D12" s="0" t="n">
        <v>22</v>
      </c>
    </row>
    <row r="13" customFormat="false" ht="12.75" hidden="false" customHeight="false" outlineLevel="0" collapsed="false">
      <c r="C13" s="0" t="s">
        <v>552</v>
      </c>
      <c r="D13" s="0" t="n">
        <v>24</v>
      </c>
    </row>
    <row r="14" customFormat="false" ht="12.75" hidden="false" customHeight="false" outlineLevel="0" collapsed="false">
      <c r="C14" s="0" t="s">
        <v>553</v>
      </c>
      <c r="D14" s="0" t="n">
        <v>26</v>
      </c>
    </row>
    <row r="15" customFormat="false" ht="12.75" hidden="false" customHeight="false" outlineLevel="0" collapsed="false">
      <c r="C15" s="0" t="s">
        <v>554</v>
      </c>
      <c r="D15" s="0" t="n">
        <v>28</v>
      </c>
    </row>
    <row r="16" customFormat="false" ht="12.75" hidden="false" customHeight="false" outlineLevel="0" collapsed="false">
      <c r="C16" s="0" t="s">
        <v>555</v>
      </c>
      <c r="D16" s="0" t="n">
        <v>30</v>
      </c>
    </row>
    <row r="17" customFormat="false" ht="12.75" hidden="false" customHeight="false" outlineLevel="0" collapsed="false">
      <c r="C17" s="0" t="s">
        <v>556</v>
      </c>
      <c r="D17" s="0" t="n">
        <v>32</v>
      </c>
    </row>
    <row r="18" customFormat="false" ht="12.75" hidden="false" customHeight="false" outlineLevel="0" collapsed="false">
      <c r="C18" s="0" t="s">
        <v>557</v>
      </c>
      <c r="D18" s="0" t="n">
        <v>34</v>
      </c>
    </row>
    <row r="19" customFormat="false" ht="12.75" hidden="false" customHeight="false" outlineLevel="0" collapsed="false">
      <c r="C19" s="0" t="s">
        <v>558</v>
      </c>
      <c r="D19" s="0" t="n">
        <v>36</v>
      </c>
    </row>
    <row r="20" customFormat="false" ht="12.75" hidden="false" customHeight="false" outlineLevel="0" collapsed="false">
      <c r="C20" s="0" t="s">
        <v>559</v>
      </c>
      <c r="D20" s="0" t="n">
        <v>38</v>
      </c>
    </row>
    <row r="21" customFormat="false" ht="12.75" hidden="false" customHeight="false" outlineLevel="0" collapsed="false">
      <c r="C21" s="0" t="s">
        <v>560</v>
      </c>
      <c r="D21" s="0" t="n">
        <v>40</v>
      </c>
    </row>
    <row r="22" customFormat="false" ht="12.75" hidden="false" customHeight="false" outlineLevel="0" collapsed="false">
      <c r="C22" s="0" t="s">
        <v>561</v>
      </c>
      <c r="D22" s="0" t="n">
        <v>42</v>
      </c>
    </row>
    <row r="23" customFormat="false" ht="12.75" hidden="false" customHeight="false" outlineLevel="0" collapsed="false">
      <c r="C23" s="0" t="s">
        <v>562</v>
      </c>
      <c r="D23" s="0" t="n">
        <v>44</v>
      </c>
    </row>
    <row r="24" customFormat="false" ht="12.75" hidden="false" customHeight="false" outlineLevel="0" collapsed="false">
      <c r="C24" s="0" t="s">
        <v>563</v>
      </c>
      <c r="D24" s="0" t="n">
        <v>46</v>
      </c>
    </row>
    <row r="25" customFormat="false" ht="12.75" hidden="false" customHeight="false" outlineLevel="0" collapsed="false">
      <c r="C25" s="0" t="s">
        <v>564</v>
      </c>
      <c r="D25" s="0" t="n">
        <v>48</v>
      </c>
    </row>
    <row r="26" customFormat="false" ht="12.75" hidden="false" customHeight="false" outlineLevel="0" collapsed="false">
      <c r="C26" s="0" t="s">
        <v>565</v>
      </c>
      <c r="D26" s="0" t="n">
        <v>50</v>
      </c>
    </row>
    <row r="27" customFormat="false" ht="12.75" hidden="false" customHeight="false" outlineLevel="0" collapsed="false">
      <c r="C27" s="0" t="s">
        <v>566</v>
      </c>
      <c r="D27" s="0" t="n">
        <v>52</v>
      </c>
    </row>
    <row r="28" customFormat="false" ht="12.75" hidden="false" customHeight="false" outlineLevel="0" collapsed="false">
      <c r="C28" s="0" t="s">
        <v>567</v>
      </c>
      <c r="D28" s="0" t="n">
        <v>54</v>
      </c>
    </row>
    <row r="29" customFormat="false" ht="12.75" hidden="false" customHeight="false" outlineLevel="0" collapsed="false">
      <c r="C29" s="0" t="s">
        <v>568</v>
      </c>
      <c r="D29" s="0" t="n">
        <v>56</v>
      </c>
    </row>
    <row r="30" customFormat="false" ht="12.75" hidden="false" customHeight="false" outlineLevel="0" collapsed="false">
      <c r="C30" s="0" t="s">
        <v>569</v>
      </c>
      <c r="D30" s="0" t="n">
        <v>58</v>
      </c>
    </row>
    <row r="31" customFormat="false" ht="12.75" hidden="false" customHeight="false" outlineLevel="0" collapsed="false">
      <c r="C31" s="0" t="s">
        <v>570</v>
      </c>
      <c r="D31" s="0" t="n">
        <v>60</v>
      </c>
    </row>
    <row r="32" customFormat="false" ht="12.75" hidden="false" customHeight="false" outlineLevel="0" collapsed="false">
      <c r="C32" s="0" t="s">
        <v>571</v>
      </c>
      <c r="D32" s="0" t="n">
        <v>62</v>
      </c>
    </row>
    <row r="33" customFormat="false" ht="12.75" hidden="false" customHeight="false" outlineLevel="0" collapsed="false">
      <c r="C33" s="0" t="s">
        <v>572</v>
      </c>
      <c r="D33" s="0" t="n">
        <v>64</v>
      </c>
    </row>
    <row r="34" customFormat="false" ht="12.75" hidden="false" customHeight="false" outlineLevel="0" collapsed="false">
      <c r="C34" s="0" t="s">
        <v>573</v>
      </c>
      <c r="D34" s="0" t="n">
        <v>66</v>
      </c>
    </row>
    <row r="35" customFormat="false" ht="12.75" hidden="false" customHeight="false" outlineLevel="0" collapsed="false">
      <c r="C35" s="0" t="s">
        <v>574</v>
      </c>
      <c r="D35" s="0" t="n">
        <v>68</v>
      </c>
    </row>
    <row r="36" customFormat="false" ht="12.75" hidden="false" customHeight="false" outlineLevel="0" collapsed="false">
      <c r="C36" s="0" t="s">
        <v>575</v>
      </c>
      <c r="D36" s="0" t="n">
        <v>70</v>
      </c>
    </row>
    <row r="37" customFormat="false" ht="12.75" hidden="false" customHeight="false" outlineLevel="0" collapsed="false">
      <c r="C37" s="0" t="s">
        <v>576</v>
      </c>
      <c r="D37" s="0" t="n">
        <v>72</v>
      </c>
    </row>
    <row r="38" customFormat="false" ht="12.75" hidden="false" customHeight="false" outlineLevel="0" collapsed="false">
      <c r="C38" s="0" t="s">
        <v>577</v>
      </c>
      <c r="D38" s="0" t="n">
        <v>74</v>
      </c>
    </row>
    <row r="39" customFormat="false" ht="12.75" hidden="false" customHeight="false" outlineLevel="0" collapsed="false">
      <c r="C39" s="0" t="s">
        <v>578</v>
      </c>
      <c r="D39" s="0" t="n">
        <v>76</v>
      </c>
    </row>
    <row r="40" customFormat="false" ht="12.75" hidden="false" customHeight="false" outlineLevel="0" collapsed="false">
      <c r="C40" s="0" t="s">
        <v>579</v>
      </c>
      <c r="D40" s="0" t="n">
        <v>78</v>
      </c>
    </row>
    <row r="41" customFormat="false" ht="12.75" hidden="false" customHeight="false" outlineLevel="0" collapsed="false">
      <c r="C41" s="0" t="s">
        <v>580</v>
      </c>
      <c r="D41" s="0" t="n">
        <v>80</v>
      </c>
    </row>
    <row r="42" customFormat="false" ht="12.75" hidden="false" customHeight="false" outlineLevel="0" collapsed="false">
      <c r="C42" s="0" t="s">
        <v>581</v>
      </c>
      <c r="D42" s="0" t="n">
        <v>82</v>
      </c>
    </row>
    <row r="43" customFormat="false" ht="12.75" hidden="false" customHeight="false" outlineLevel="0" collapsed="false">
      <c r="C43" s="0" t="s">
        <v>582</v>
      </c>
      <c r="D43" s="0" t="n">
        <v>84</v>
      </c>
    </row>
    <row r="44" customFormat="false" ht="12.75" hidden="false" customHeight="false" outlineLevel="0" collapsed="false">
      <c r="C44" s="0" t="s">
        <v>583</v>
      </c>
      <c r="D44" s="0" t="n">
        <v>86</v>
      </c>
    </row>
    <row r="45" customFormat="false" ht="12.75" hidden="false" customHeight="false" outlineLevel="0" collapsed="false">
      <c r="C45" s="0" t="s">
        <v>584</v>
      </c>
      <c r="D45" s="0" t="n">
        <v>88</v>
      </c>
    </row>
    <row r="46" customFormat="false" ht="12.75" hidden="false" customHeight="false" outlineLevel="0" collapsed="false">
      <c r="C46" s="0" t="s">
        <v>585</v>
      </c>
      <c r="D46" s="0" t="n">
        <v>90</v>
      </c>
    </row>
    <row r="47" customFormat="false" ht="12.75" hidden="false" customHeight="false" outlineLevel="0" collapsed="false">
      <c r="C47" s="0" t="s">
        <v>586</v>
      </c>
      <c r="D47" s="0" t="n">
        <v>92</v>
      </c>
    </row>
    <row r="48" customFormat="false" ht="12.75" hidden="false" customHeight="false" outlineLevel="0" collapsed="false">
      <c r="C48" s="0" t="s">
        <v>587</v>
      </c>
      <c r="D48" s="0" t="n">
        <v>94</v>
      </c>
    </row>
    <row r="49" customFormat="false" ht="12.75" hidden="false" customHeight="false" outlineLevel="0" collapsed="false">
      <c r="C49" s="0" t="s">
        <v>588</v>
      </c>
      <c r="D49" s="0" t="n">
        <v>96</v>
      </c>
    </row>
    <row r="50" customFormat="false" ht="12.75" hidden="false" customHeight="false" outlineLevel="0" collapsed="false">
      <c r="C50" s="0" t="s">
        <v>589</v>
      </c>
      <c r="D50" s="0" t="n">
        <v>98</v>
      </c>
    </row>
    <row r="51" customFormat="false" ht="12.75" hidden="false" customHeight="false" outlineLevel="0" collapsed="false">
      <c r="C51" s="0" t="s">
        <v>590</v>
      </c>
      <c r="D51" s="0" t="n">
        <v>100</v>
      </c>
    </row>
    <row r="52" customFormat="false" ht="12.75" hidden="false" customHeight="false" outlineLevel="0" collapsed="false">
      <c r="C52" s="0" t="s">
        <v>591</v>
      </c>
      <c r="D52" s="0" t="n">
        <v>102</v>
      </c>
    </row>
    <row r="53" customFormat="false" ht="12.75" hidden="false" customHeight="false" outlineLevel="0" collapsed="false">
      <c r="C53" s="0" t="s">
        <v>592</v>
      </c>
      <c r="D53" s="0" t="n">
        <v>104</v>
      </c>
    </row>
    <row r="54" customFormat="false" ht="12.75" hidden="false" customHeight="false" outlineLevel="0" collapsed="false">
      <c r="C54" s="0" t="s">
        <v>593</v>
      </c>
      <c r="D54" s="0" t="n">
        <v>106</v>
      </c>
    </row>
    <row r="55" customFormat="false" ht="12.75" hidden="false" customHeight="false" outlineLevel="0" collapsed="false">
      <c r="C55" s="0" t="s">
        <v>594</v>
      </c>
      <c r="D55" s="0" t="n">
        <v>108</v>
      </c>
    </row>
    <row r="56" customFormat="false" ht="12.75" hidden="false" customHeight="false" outlineLevel="0" collapsed="false">
      <c r="C56" s="0" t="s">
        <v>595</v>
      </c>
      <c r="D56" s="0" t="n">
        <v>110</v>
      </c>
    </row>
    <row r="57" customFormat="false" ht="12.75" hidden="false" customHeight="false" outlineLevel="0" collapsed="false">
      <c r="C57" s="0" t="s">
        <v>596</v>
      </c>
      <c r="D57" s="0" t="n">
        <v>112</v>
      </c>
    </row>
    <row r="58" customFormat="false" ht="12.75" hidden="false" customHeight="false" outlineLevel="0" collapsed="false">
      <c r="C58" s="0" t="s">
        <v>597</v>
      </c>
      <c r="D58" s="0" t="n">
        <v>114</v>
      </c>
    </row>
    <row r="59" customFormat="false" ht="12.75" hidden="false" customHeight="false" outlineLevel="0" collapsed="false">
      <c r="C59" s="0" t="s">
        <v>598</v>
      </c>
      <c r="D59" s="0" t="n">
        <v>116</v>
      </c>
    </row>
    <row r="60" customFormat="false" ht="12.75" hidden="false" customHeight="false" outlineLevel="0" collapsed="false">
      <c r="C60" s="0" t="s">
        <v>599</v>
      </c>
      <c r="D60" s="0" t="n">
        <v>118</v>
      </c>
    </row>
    <row r="61" customFormat="false" ht="12.75" hidden="false" customHeight="false" outlineLevel="0" collapsed="false">
      <c r="C61" s="0" t="s">
        <v>600</v>
      </c>
      <c r="D61" s="0" t="n">
        <v>120</v>
      </c>
    </row>
    <row r="62" customFormat="false" ht="12.75" hidden="false" customHeight="false" outlineLevel="0" collapsed="false">
      <c r="C62" s="0" t="s">
        <v>601</v>
      </c>
      <c r="D62" s="0" t="n">
        <v>122</v>
      </c>
    </row>
    <row r="63" customFormat="false" ht="12.75" hidden="false" customHeight="false" outlineLevel="0" collapsed="false">
      <c r="C63" s="0" t="s">
        <v>602</v>
      </c>
      <c r="D63" s="0" t="n">
        <v>124</v>
      </c>
    </row>
    <row r="64" customFormat="false" ht="12.75" hidden="false" customHeight="false" outlineLevel="0" collapsed="false">
      <c r="C64" s="0" t="s">
        <v>603</v>
      </c>
      <c r="D64" s="0" t="n">
        <v>126</v>
      </c>
    </row>
    <row r="65" customFormat="false" ht="12.75" hidden="false" customHeight="false" outlineLevel="0" collapsed="false">
      <c r="C65" s="0" t="s">
        <v>604</v>
      </c>
      <c r="D65" s="0" t="n">
        <v>128</v>
      </c>
    </row>
    <row r="66" customFormat="false" ht="12.75" hidden="false" customHeight="false" outlineLevel="0" collapsed="false">
      <c r="C66" s="0" t="s">
        <v>605</v>
      </c>
      <c r="D66" s="0" t="n">
        <v>130</v>
      </c>
    </row>
    <row r="67" customFormat="false" ht="12.75" hidden="false" customHeight="false" outlineLevel="0" collapsed="false">
      <c r="C67" s="0" t="s">
        <v>606</v>
      </c>
      <c r="D67" s="0" t="n">
        <v>132</v>
      </c>
    </row>
    <row r="68" customFormat="false" ht="12.75" hidden="false" customHeight="false" outlineLevel="0" collapsed="false">
      <c r="C68" s="0" t="s">
        <v>607</v>
      </c>
      <c r="D68" s="0" t="n">
        <v>134</v>
      </c>
    </row>
    <row r="69" customFormat="false" ht="12.75" hidden="false" customHeight="false" outlineLevel="0" collapsed="false">
      <c r="C69" s="0" t="s">
        <v>608</v>
      </c>
      <c r="D69" s="0" t="n">
        <v>136</v>
      </c>
    </row>
    <row r="70" customFormat="false" ht="12.75" hidden="false" customHeight="false" outlineLevel="0" collapsed="false">
      <c r="C70" s="0" t="s">
        <v>609</v>
      </c>
      <c r="D70" s="0" t="n">
        <v>138</v>
      </c>
    </row>
    <row r="71" customFormat="false" ht="12.75" hidden="false" customHeight="false" outlineLevel="0" collapsed="false">
      <c r="C71" s="0" t="s">
        <v>610</v>
      </c>
      <c r="D71" s="0" t="n">
        <v>140</v>
      </c>
    </row>
    <row r="72" customFormat="false" ht="12.75" hidden="false" customHeight="false" outlineLevel="0" collapsed="false">
      <c r="C72" s="0" t="s">
        <v>611</v>
      </c>
      <c r="D72" s="0" t="n">
        <v>142</v>
      </c>
    </row>
    <row r="73" customFormat="false" ht="12.75" hidden="false" customHeight="false" outlineLevel="0" collapsed="false">
      <c r="C73" s="0" t="s">
        <v>612</v>
      </c>
      <c r="D73" s="0" t="n">
        <v>144</v>
      </c>
    </row>
    <row r="74" customFormat="false" ht="12.75" hidden="false" customHeight="false" outlineLevel="0" collapsed="false">
      <c r="C74" s="0" t="s">
        <v>613</v>
      </c>
      <c r="D74" s="0" t="n">
        <v>146</v>
      </c>
    </row>
    <row r="75" customFormat="false" ht="12.75" hidden="false" customHeight="false" outlineLevel="0" collapsed="false">
      <c r="C75" s="0" t="s">
        <v>614</v>
      </c>
      <c r="D75" s="0" t="n">
        <v>148</v>
      </c>
    </row>
    <row r="76" customFormat="false" ht="12.75" hidden="false" customHeight="false" outlineLevel="0" collapsed="false">
      <c r="C76" s="0" t="s">
        <v>615</v>
      </c>
      <c r="D76" s="0" t="n">
        <v>150</v>
      </c>
    </row>
    <row r="77" customFormat="false" ht="12.75" hidden="false" customHeight="false" outlineLevel="0" collapsed="false">
      <c r="C77" s="0" t="s">
        <v>616</v>
      </c>
      <c r="D77" s="0" t="n">
        <v>152</v>
      </c>
    </row>
    <row r="78" customFormat="false" ht="12.75" hidden="false" customHeight="false" outlineLevel="0" collapsed="false">
      <c r="C78" s="0" t="s">
        <v>617</v>
      </c>
      <c r="D78" s="0" t="n">
        <v>154</v>
      </c>
    </row>
    <row r="79" customFormat="false" ht="12.75" hidden="false" customHeight="false" outlineLevel="0" collapsed="false">
      <c r="C79" s="0" t="s">
        <v>618</v>
      </c>
      <c r="D79" s="0" t="n">
        <v>156</v>
      </c>
    </row>
    <row r="80" customFormat="false" ht="12.75" hidden="false" customHeight="false" outlineLevel="0" collapsed="false">
      <c r="C80" s="0" t="s">
        <v>619</v>
      </c>
      <c r="D80" s="0" t="n">
        <v>158</v>
      </c>
    </row>
    <row r="81" customFormat="false" ht="12.75" hidden="false" customHeight="false" outlineLevel="0" collapsed="false">
      <c r="C81" s="0" t="s">
        <v>620</v>
      </c>
      <c r="D81" s="0" t="n">
        <v>160</v>
      </c>
    </row>
    <row r="82" customFormat="false" ht="12.75" hidden="false" customHeight="false" outlineLevel="0" collapsed="false">
      <c r="C82" s="0" t="s">
        <v>621</v>
      </c>
      <c r="D82" s="0" t="n">
        <v>360</v>
      </c>
    </row>
    <row r="83" customFormat="false" ht="12.75" hidden="false" customHeight="false" outlineLevel="0" collapsed="false">
      <c r="C83" s="0" t="s">
        <v>622</v>
      </c>
      <c r="D83" s="0" t="n">
        <v>560</v>
      </c>
    </row>
    <row r="84" customFormat="false" ht="12.75" hidden="false" customHeight="false" outlineLevel="0" collapsed="false">
      <c r="C84" s="0" t="s">
        <v>623</v>
      </c>
      <c r="D84" s="0" t="n">
        <v>760</v>
      </c>
    </row>
    <row r="85" customFormat="false" ht="12.75" hidden="false" customHeight="false" outlineLevel="0" collapsed="false">
      <c r="C85" s="0" t="s">
        <v>624</v>
      </c>
      <c r="D85" s="0" t="n">
        <v>960</v>
      </c>
    </row>
    <row r="86" customFormat="false" ht="12.75" hidden="false" customHeight="false" outlineLevel="0" collapsed="false">
      <c r="C86" s="0" t="s">
        <v>625</v>
      </c>
      <c r="D86" s="0" t="n">
        <v>1160</v>
      </c>
    </row>
    <row r="87" customFormat="false" ht="12.75" hidden="false" customHeight="false" outlineLevel="0" collapsed="false">
      <c r="C87" s="0" t="s">
        <v>626</v>
      </c>
      <c r="D87" s="0" t="n">
        <v>1360</v>
      </c>
    </row>
    <row r="88" customFormat="false" ht="12.75" hidden="false" customHeight="false" outlineLevel="0" collapsed="false">
      <c r="C88" s="0" t="s">
        <v>627</v>
      </c>
      <c r="D88" s="0" t="n">
        <v>1560</v>
      </c>
    </row>
    <row r="89" customFormat="false" ht="12.75" hidden="false" customHeight="false" outlineLevel="0" collapsed="false">
      <c r="C89" s="0" t="s">
        <v>628</v>
      </c>
      <c r="D89" s="0" t="n">
        <v>1760</v>
      </c>
    </row>
    <row r="90" customFormat="false" ht="12.75" hidden="false" customHeight="false" outlineLevel="0" collapsed="false">
      <c r="C90" s="0" t="s">
        <v>629</v>
      </c>
      <c r="D90" s="0" t="n">
        <v>1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0" width="18.7"/>
  </cols>
  <sheetData>
    <row r="1" customFormat="false" ht="12.75" hidden="false" customHeight="false" outlineLevel="0" collapsed="false">
      <c r="A1" s="0" t="s">
        <v>14</v>
      </c>
      <c r="B1" s="0" t="s">
        <v>395</v>
      </c>
      <c r="C1" s="0" t="s">
        <v>630</v>
      </c>
      <c r="D1" s="0" t="n">
        <v>1</v>
      </c>
    </row>
    <row r="2" customFormat="false" ht="12.75" hidden="false" customHeight="false" outlineLevel="0" collapsed="false">
      <c r="A2" s="0" t="s">
        <v>33</v>
      </c>
      <c r="B2" s="0" t="n">
        <v>19</v>
      </c>
      <c r="C2" s="0" t="s">
        <v>631</v>
      </c>
      <c r="D2" s="0" t="n">
        <v>2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632</v>
      </c>
      <c r="D3" s="0" t="n">
        <v>3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633</v>
      </c>
      <c r="D4" s="0" t="n">
        <v>4</v>
      </c>
    </row>
    <row r="5" customFormat="false" ht="12.75" hidden="false" customHeight="false" outlineLevel="0" collapsed="false">
      <c r="A5" s="0" t="s">
        <v>18</v>
      </c>
      <c r="B5" s="0" t="s">
        <v>103</v>
      </c>
      <c r="C5" s="0" t="s">
        <v>634</v>
      </c>
      <c r="D5" s="0" t="n">
        <v>5</v>
      </c>
    </row>
    <row r="6" customFormat="false" ht="12.75" hidden="false" customHeight="false" outlineLevel="0" collapsed="false">
      <c r="A6" s="0" t="s">
        <v>19</v>
      </c>
      <c r="B6" s="0" t="s">
        <v>635</v>
      </c>
      <c r="C6" s="0" t="s">
        <v>636</v>
      </c>
      <c r="D6" s="0" t="n">
        <v>6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637</v>
      </c>
      <c r="D7" s="0" t="n">
        <v>7</v>
      </c>
    </row>
    <row r="8" customFormat="false" ht="12.75" hidden="false" customHeight="false" outlineLevel="0" collapsed="false">
      <c r="A8" s="0" t="s">
        <v>21</v>
      </c>
      <c r="B8" s="0" t="s">
        <v>107</v>
      </c>
      <c r="C8" s="0" t="s">
        <v>638</v>
      </c>
      <c r="D8" s="0" t="n">
        <v>8</v>
      </c>
    </row>
    <row r="9" customFormat="false" ht="12.75" hidden="false" customHeight="false" outlineLevel="0" collapsed="false">
      <c r="A9" s="0" t="s">
        <v>22</v>
      </c>
      <c r="B9" s="0" t="s">
        <v>233</v>
      </c>
      <c r="C9" s="0" t="s">
        <v>639</v>
      </c>
      <c r="D9" s="0" t="n">
        <v>9</v>
      </c>
    </row>
    <row r="10" customFormat="false" ht="12.75" hidden="false" customHeight="false" outlineLevel="0" collapsed="false">
      <c r="A10" s="0" t="s">
        <v>23</v>
      </c>
      <c r="B10" s="0" t="s">
        <v>112</v>
      </c>
      <c r="C10" s="0" t="s">
        <v>640</v>
      </c>
      <c r="D10" s="0" t="n">
        <v>10</v>
      </c>
    </row>
    <row r="11" customFormat="false" ht="12.75" hidden="false" customHeight="false" outlineLevel="0" collapsed="false">
      <c r="A11" s="0" t="s">
        <v>24</v>
      </c>
      <c r="B11" s="0" t="s">
        <v>114</v>
      </c>
      <c r="C11" s="0" t="s">
        <v>641</v>
      </c>
      <c r="D11" s="0" t="n">
        <v>20</v>
      </c>
    </row>
    <row r="12" customFormat="false" ht="12.75" hidden="false" customHeight="false" outlineLevel="0" collapsed="false">
      <c r="C12" s="0" t="s">
        <v>642</v>
      </c>
      <c r="D12" s="0" t="n">
        <v>30</v>
      </c>
    </row>
    <row r="13" customFormat="false" ht="12.75" hidden="false" customHeight="false" outlineLevel="0" collapsed="false">
      <c r="C13" s="0" t="s">
        <v>643</v>
      </c>
      <c r="D13" s="0" t="n">
        <v>40</v>
      </c>
    </row>
    <row r="14" customFormat="false" ht="12.75" hidden="false" customHeight="false" outlineLevel="0" collapsed="false">
      <c r="C14" s="0" t="s">
        <v>644</v>
      </c>
      <c r="D14" s="0" t="n">
        <v>50</v>
      </c>
    </row>
    <row r="15" customFormat="false" ht="12.75" hidden="false" customHeight="false" outlineLevel="0" collapsed="false">
      <c r="C15" s="0" t="s">
        <v>645</v>
      </c>
      <c r="D15" s="0" t="n">
        <v>60</v>
      </c>
    </row>
    <row r="16" customFormat="false" ht="12.75" hidden="false" customHeight="false" outlineLevel="0" collapsed="false">
      <c r="C16" s="0" t="s">
        <v>646</v>
      </c>
      <c r="D16" s="0" t="n">
        <v>70</v>
      </c>
    </row>
    <row r="17" customFormat="false" ht="12.75" hidden="false" customHeight="false" outlineLevel="0" collapsed="false">
      <c r="C17" s="0" t="s">
        <v>647</v>
      </c>
      <c r="D17" s="0" t="n">
        <v>80</v>
      </c>
    </row>
    <row r="18" customFormat="false" ht="12.75" hidden="false" customHeight="false" outlineLevel="0" collapsed="false">
      <c r="C18" s="0" t="s">
        <v>648</v>
      </c>
      <c r="D18" s="0" t="n">
        <v>90</v>
      </c>
    </row>
    <row r="19" customFormat="false" ht="12.75" hidden="false" customHeight="false" outlineLevel="0" collapsed="false">
      <c r="C19" s="0" t="s">
        <v>649</v>
      </c>
      <c r="D19" s="0" t="n">
        <v>100</v>
      </c>
    </row>
    <row r="20" customFormat="false" ht="12.75" hidden="false" customHeight="false" outlineLevel="0" collapsed="false">
      <c r="C20" s="0" t="s">
        <v>650</v>
      </c>
      <c r="D20" s="0" t="n">
        <v>200</v>
      </c>
    </row>
    <row r="21" customFormat="false" ht="12.75" hidden="false" customHeight="false" outlineLevel="0" collapsed="false">
      <c r="C21" s="0" t="s">
        <v>651</v>
      </c>
      <c r="D21" s="0" t="n">
        <v>300</v>
      </c>
    </row>
    <row r="22" customFormat="false" ht="12.75" hidden="false" customHeight="false" outlineLevel="0" collapsed="false">
      <c r="C22" s="0" t="s">
        <v>652</v>
      </c>
      <c r="D22" s="0" t="n">
        <v>400</v>
      </c>
    </row>
    <row r="23" customFormat="false" ht="12.75" hidden="false" customHeight="false" outlineLevel="0" collapsed="false">
      <c r="C23" s="0" t="s">
        <v>653</v>
      </c>
      <c r="D23" s="0" t="n">
        <v>500</v>
      </c>
    </row>
    <row r="24" customFormat="false" ht="12.75" hidden="false" customHeight="false" outlineLevel="0" collapsed="false">
      <c r="C24" s="0" t="s">
        <v>654</v>
      </c>
      <c r="D24" s="0" t="n">
        <v>600</v>
      </c>
    </row>
    <row r="25" customFormat="false" ht="12.75" hidden="false" customHeight="false" outlineLevel="0" collapsed="false">
      <c r="C25" s="0" t="s">
        <v>655</v>
      </c>
      <c r="D25" s="0" t="n">
        <v>700</v>
      </c>
    </row>
    <row r="26" customFormat="false" ht="12.75" hidden="false" customHeight="false" outlineLevel="0" collapsed="false">
      <c r="C26" s="0" t="s">
        <v>656</v>
      </c>
      <c r="D26" s="0" t="n">
        <v>800</v>
      </c>
    </row>
    <row r="27" customFormat="false" ht="12.75" hidden="false" customHeight="false" outlineLevel="0" collapsed="false">
      <c r="C27" s="0" t="s">
        <v>657</v>
      </c>
      <c r="D27" s="0" t="n">
        <v>900</v>
      </c>
    </row>
    <row r="28" customFormat="false" ht="12.75" hidden="false" customHeight="false" outlineLevel="0" collapsed="false">
      <c r="C28" s="0" t="s">
        <v>658</v>
      </c>
      <c r="D28" s="0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0.41"/>
    <col collapsed="false" customWidth="true" hidden="false" outlineLevel="0" max="3" min="3" style="0" width="22.28"/>
  </cols>
  <sheetData>
    <row r="1" customFormat="false" ht="12.75" hidden="false" customHeight="false" outlineLevel="0" collapsed="false">
      <c r="A1" s="0" t="s">
        <v>14</v>
      </c>
      <c r="B1" s="0" t="s">
        <v>659</v>
      </c>
      <c r="C1" s="0" t="s">
        <v>660</v>
      </c>
      <c r="D1" s="0" t="n">
        <v>0</v>
      </c>
    </row>
    <row r="2" customFormat="false" ht="12.75" hidden="false" customHeight="false" outlineLevel="0" collapsed="false">
      <c r="A2" s="0" t="s">
        <v>33</v>
      </c>
      <c r="B2" s="0" t="n">
        <v>19</v>
      </c>
      <c r="C2" s="0" t="s">
        <v>661</v>
      </c>
      <c r="D2" s="0" t="n">
        <v>0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662</v>
      </c>
      <c r="D3" s="0" t="n">
        <v>0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663</v>
      </c>
      <c r="D4" s="0" t="n">
        <v>0</v>
      </c>
    </row>
    <row r="5" customFormat="false" ht="12.75" hidden="false" customHeight="false" outlineLevel="0" collapsed="false">
      <c r="A5" s="0" t="s">
        <v>18</v>
      </c>
      <c r="B5" s="0" t="s">
        <v>664</v>
      </c>
      <c r="C5" s="0" t="s">
        <v>665</v>
      </c>
      <c r="D5" s="0" t="n">
        <v>0</v>
      </c>
    </row>
    <row r="6" customFormat="false" ht="12.75" hidden="false" customHeight="false" outlineLevel="0" collapsed="false">
      <c r="A6" s="0" t="s">
        <v>19</v>
      </c>
      <c r="B6" s="0" t="s">
        <v>107</v>
      </c>
      <c r="C6" s="0" t="s">
        <v>666</v>
      </c>
      <c r="D6" s="0" t="n">
        <v>25</v>
      </c>
    </row>
    <row r="7" customFormat="false" ht="12.75" hidden="false" customHeight="false" outlineLevel="0" collapsed="false">
      <c r="A7" s="0" t="s">
        <v>20</v>
      </c>
      <c r="B7" s="0" t="s">
        <v>667</v>
      </c>
      <c r="C7" s="0" t="s">
        <v>668</v>
      </c>
      <c r="D7" s="0" t="n">
        <v>25</v>
      </c>
    </row>
    <row r="8" customFormat="false" ht="12.75" hidden="false" customHeight="false" outlineLevel="0" collapsed="false">
      <c r="A8" s="0" t="s">
        <v>21</v>
      </c>
      <c r="B8" s="0" t="s">
        <v>107</v>
      </c>
      <c r="C8" s="0" t="s">
        <v>669</v>
      </c>
      <c r="D8" s="0" t="n">
        <v>0</v>
      </c>
    </row>
    <row r="9" customFormat="false" ht="12.75" hidden="false" customHeight="false" outlineLevel="0" collapsed="false">
      <c r="A9" s="0" t="s">
        <v>22</v>
      </c>
      <c r="B9" s="0" t="s">
        <v>670</v>
      </c>
      <c r="C9" s="0" t="s">
        <v>671</v>
      </c>
      <c r="D9" s="0" t="n">
        <v>2</v>
      </c>
    </row>
    <row r="10" customFormat="false" ht="12.75" hidden="false" customHeight="false" outlineLevel="0" collapsed="false">
      <c r="A10" s="0" t="s">
        <v>23</v>
      </c>
      <c r="B10" s="0" t="s">
        <v>672</v>
      </c>
      <c r="C10" s="0" t="s">
        <v>673</v>
      </c>
      <c r="D10" s="0" t="n">
        <v>4</v>
      </c>
    </row>
    <row r="11" customFormat="false" ht="12.75" hidden="false" customHeight="false" outlineLevel="0" collapsed="false">
      <c r="A11" s="0" t="s">
        <v>24</v>
      </c>
      <c r="B11" s="0" t="s">
        <v>114</v>
      </c>
      <c r="C11" s="0" t="s">
        <v>674</v>
      </c>
      <c r="D11" s="0" t="n">
        <v>6</v>
      </c>
    </row>
    <row r="12" customFormat="false" ht="12.75" hidden="false" customHeight="false" outlineLevel="0" collapsed="false">
      <c r="C12" s="0" t="s">
        <v>675</v>
      </c>
      <c r="D12" s="0" t="n">
        <v>8</v>
      </c>
    </row>
    <row r="13" customFormat="false" ht="12.75" hidden="false" customHeight="false" outlineLevel="0" collapsed="false">
      <c r="C13" s="0" t="s">
        <v>676</v>
      </c>
      <c r="D13" s="0" t="n">
        <v>10</v>
      </c>
    </row>
    <row r="14" customFormat="false" ht="12.75" hidden="false" customHeight="false" outlineLevel="0" collapsed="false">
      <c r="C14" s="0" t="s">
        <v>677</v>
      </c>
      <c r="D14" s="0" t="n">
        <v>12</v>
      </c>
    </row>
    <row r="15" customFormat="false" ht="12.75" hidden="false" customHeight="false" outlineLevel="0" collapsed="false">
      <c r="C15" s="0" t="s">
        <v>678</v>
      </c>
      <c r="D15" s="0" t="n">
        <v>14</v>
      </c>
    </row>
    <row r="16" customFormat="false" ht="12.75" hidden="false" customHeight="false" outlineLevel="0" collapsed="false">
      <c r="C16" s="0" t="s">
        <v>679</v>
      </c>
      <c r="D16" s="0" t="n">
        <v>16</v>
      </c>
    </row>
    <row r="17" customFormat="false" ht="12.75" hidden="false" customHeight="false" outlineLevel="0" collapsed="false">
      <c r="C17" s="0" t="s">
        <v>680</v>
      </c>
      <c r="D17" s="0" t="n">
        <v>18</v>
      </c>
    </row>
    <row r="18" customFormat="false" ht="12.75" hidden="false" customHeight="false" outlineLevel="0" collapsed="false">
      <c r="C18" s="0" t="s">
        <v>681</v>
      </c>
      <c r="D18" s="0" t="n">
        <v>20</v>
      </c>
    </row>
    <row r="19" customFormat="false" ht="12.75" hidden="false" customHeight="false" outlineLevel="0" collapsed="false">
      <c r="C19" s="0" t="s">
        <v>682</v>
      </c>
      <c r="D19" s="0" t="n">
        <v>22</v>
      </c>
    </row>
    <row r="20" customFormat="false" ht="12.75" hidden="false" customHeight="false" outlineLevel="0" collapsed="false">
      <c r="C20" s="0" t="s">
        <v>683</v>
      </c>
      <c r="D20" s="0" t="n">
        <v>24</v>
      </c>
    </row>
    <row r="21" customFormat="false" ht="12.75" hidden="false" customHeight="false" outlineLevel="0" collapsed="false">
      <c r="C21" s="0" t="s">
        <v>684</v>
      </c>
      <c r="D21" s="0" t="n">
        <v>26</v>
      </c>
    </row>
    <row r="22" customFormat="false" ht="12.75" hidden="false" customHeight="false" outlineLevel="0" collapsed="false">
      <c r="C22" s="0" t="s">
        <v>685</v>
      </c>
      <c r="D22" s="0" t="n">
        <v>28</v>
      </c>
    </row>
    <row r="23" customFormat="false" ht="12.75" hidden="false" customHeight="false" outlineLevel="0" collapsed="false">
      <c r="C23" s="0" t="s">
        <v>686</v>
      </c>
      <c r="D23" s="0" t="n">
        <v>30</v>
      </c>
    </row>
    <row r="24" customFormat="false" ht="12.75" hidden="false" customHeight="false" outlineLevel="0" collapsed="false">
      <c r="C24" s="0" t="s">
        <v>687</v>
      </c>
      <c r="D24" s="0" t="n">
        <v>32</v>
      </c>
    </row>
    <row r="25" customFormat="false" ht="12.75" hidden="false" customHeight="false" outlineLevel="0" collapsed="false">
      <c r="C25" s="0" t="s">
        <v>688</v>
      </c>
      <c r="D25" s="0" t="n">
        <v>34</v>
      </c>
    </row>
    <row r="26" customFormat="false" ht="12.75" hidden="false" customHeight="false" outlineLevel="0" collapsed="false">
      <c r="C26" s="0" t="s">
        <v>689</v>
      </c>
      <c r="D26" s="0" t="n">
        <v>36</v>
      </c>
    </row>
    <row r="27" customFormat="false" ht="12.75" hidden="false" customHeight="false" outlineLevel="0" collapsed="false">
      <c r="C27" s="0" t="s">
        <v>690</v>
      </c>
      <c r="D27" s="0" t="n">
        <v>38</v>
      </c>
    </row>
    <row r="28" customFormat="false" ht="12.75" hidden="false" customHeight="false" outlineLevel="0" collapsed="false">
      <c r="C28" s="0" t="s">
        <v>691</v>
      </c>
      <c r="D28" s="0" t="n">
        <v>40</v>
      </c>
    </row>
    <row r="29" customFormat="false" ht="12.75" hidden="false" customHeight="false" outlineLevel="0" collapsed="false">
      <c r="C29" s="0" t="s">
        <v>692</v>
      </c>
      <c r="D29" s="0" t="n">
        <v>42</v>
      </c>
    </row>
    <row r="30" customFormat="false" ht="12.75" hidden="false" customHeight="false" outlineLevel="0" collapsed="false">
      <c r="C30" s="0" t="s">
        <v>693</v>
      </c>
      <c r="D30" s="0" t="n">
        <v>44</v>
      </c>
    </row>
    <row r="31" customFormat="false" ht="12.75" hidden="false" customHeight="false" outlineLevel="0" collapsed="false">
      <c r="C31" s="0" t="s">
        <v>694</v>
      </c>
      <c r="D31" s="0" t="n">
        <v>46</v>
      </c>
    </row>
    <row r="32" customFormat="false" ht="12.75" hidden="false" customHeight="false" outlineLevel="0" collapsed="false">
      <c r="C32" s="0" t="s">
        <v>695</v>
      </c>
      <c r="D32" s="0" t="n">
        <v>48</v>
      </c>
    </row>
    <row r="33" customFormat="false" ht="12.75" hidden="false" customHeight="false" outlineLevel="0" collapsed="false">
      <c r="C33" s="0" t="s">
        <v>696</v>
      </c>
      <c r="D33" s="0" t="n">
        <v>50</v>
      </c>
    </row>
    <row r="34" customFormat="false" ht="12.75" hidden="false" customHeight="false" outlineLevel="0" collapsed="false">
      <c r="C34" s="0" t="s">
        <v>697</v>
      </c>
      <c r="D34" s="0" t="n">
        <v>52</v>
      </c>
    </row>
    <row r="35" customFormat="false" ht="12.75" hidden="false" customHeight="false" outlineLevel="0" collapsed="false">
      <c r="C35" s="0" t="s">
        <v>698</v>
      </c>
      <c r="D35" s="0" t="n">
        <v>54</v>
      </c>
    </row>
    <row r="36" customFormat="false" ht="12.75" hidden="false" customHeight="false" outlineLevel="0" collapsed="false">
      <c r="C36" s="0" t="s">
        <v>699</v>
      </c>
      <c r="D36" s="0" t="n">
        <v>56</v>
      </c>
    </row>
    <row r="37" customFormat="false" ht="12.75" hidden="false" customHeight="false" outlineLevel="0" collapsed="false">
      <c r="C37" s="0" t="s">
        <v>700</v>
      </c>
      <c r="D37" s="0" t="n">
        <v>58</v>
      </c>
    </row>
    <row r="38" customFormat="false" ht="12.75" hidden="false" customHeight="false" outlineLevel="0" collapsed="false">
      <c r="C38" s="0" t="s">
        <v>701</v>
      </c>
      <c r="D38" s="0" t="n">
        <v>60</v>
      </c>
    </row>
    <row r="39" customFormat="false" ht="12.75" hidden="false" customHeight="false" outlineLevel="0" collapsed="false">
      <c r="C39" s="0" t="s">
        <v>702</v>
      </c>
      <c r="D39" s="0" t="n">
        <v>62</v>
      </c>
    </row>
    <row r="40" customFormat="false" ht="12.75" hidden="false" customHeight="false" outlineLevel="0" collapsed="false">
      <c r="C40" s="0" t="s">
        <v>703</v>
      </c>
      <c r="D40" s="0" t="n">
        <v>64</v>
      </c>
    </row>
    <row r="41" customFormat="false" ht="12.75" hidden="false" customHeight="false" outlineLevel="0" collapsed="false">
      <c r="C41" s="0" t="s">
        <v>704</v>
      </c>
      <c r="D41" s="0" t="n">
        <v>66</v>
      </c>
    </row>
    <row r="42" customFormat="false" ht="12.75" hidden="false" customHeight="false" outlineLevel="0" collapsed="false">
      <c r="C42" s="0" t="s">
        <v>705</v>
      </c>
      <c r="D42" s="0" t="n">
        <v>68</v>
      </c>
    </row>
    <row r="43" customFormat="false" ht="12.75" hidden="false" customHeight="false" outlineLevel="0" collapsed="false">
      <c r="C43" s="0" t="s">
        <v>706</v>
      </c>
      <c r="D43" s="0" t="n">
        <v>70</v>
      </c>
    </row>
    <row r="44" customFormat="false" ht="12.75" hidden="false" customHeight="false" outlineLevel="0" collapsed="false">
      <c r="C44" s="0" t="s">
        <v>707</v>
      </c>
      <c r="D44" s="0" t="n">
        <v>72</v>
      </c>
    </row>
    <row r="45" customFormat="false" ht="12.75" hidden="false" customHeight="false" outlineLevel="0" collapsed="false">
      <c r="C45" s="0" t="s">
        <v>708</v>
      </c>
      <c r="D45" s="0" t="n">
        <v>74</v>
      </c>
    </row>
    <row r="46" customFormat="false" ht="12.75" hidden="false" customHeight="false" outlineLevel="0" collapsed="false">
      <c r="C46" s="0" t="s">
        <v>709</v>
      </c>
      <c r="D46" s="0" t="n">
        <v>76</v>
      </c>
    </row>
    <row r="47" customFormat="false" ht="12.75" hidden="false" customHeight="false" outlineLevel="0" collapsed="false">
      <c r="C47" s="0" t="s">
        <v>710</v>
      </c>
      <c r="D47" s="0" t="n">
        <v>78</v>
      </c>
    </row>
    <row r="48" customFormat="false" ht="12.75" hidden="false" customHeight="false" outlineLevel="0" collapsed="false">
      <c r="C48" s="0" t="s">
        <v>711</v>
      </c>
      <c r="D48" s="0" t="n">
        <v>80</v>
      </c>
    </row>
    <row r="49" customFormat="false" ht="12.75" hidden="false" customHeight="false" outlineLevel="0" collapsed="false">
      <c r="C49" s="0" t="s">
        <v>712</v>
      </c>
      <c r="D49" s="0" t="n">
        <v>180</v>
      </c>
    </row>
    <row r="50" customFormat="false" ht="12.75" hidden="false" customHeight="false" outlineLevel="0" collapsed="false">
      <c r="C50" s="0" t="s">
        <v>713</v>
      </c>
      <c r="D50" s="0" t="n">
        <v>0</v>
      </c>
    </row>
    <row r="51" customFormat="false" ht="12.75" hidden="false" customHeight="false" outlineLevel="0" collapsed="false">
      <c r="C51" s="0" t="s">
        <v>714</v>
      </c>
      <c r="D51" s="0" t="n">
        <v>2</v>
      </c>
    </row>
    <row r="52" customFormat="false" ht="12.75" hidden="false" customHeight="false" outlineLevel="0" collapsed="false">
      <c r="C52" s="0" t="s">
        <v>715</v>
      </c>
      <c r="D52" s="0" t="n">
        <v>4</v>
      </c>
    </row>
    <row r="53" customFormat="false" ht="12.75" hidden="false" customHeight="false" outlineLevel="0" collapsed="false">
      <c r="C53" s="0" t="s">
        <v>716</v>
      </c>
      <c r="D53" s="0" t="n">
        <v>6</v>
      </c>
    </row>
    <row r="54" customFormat="false" ht="12.75" hidden="false" customHeight="false" outlineLevel="0" collapsed="false">
      <c r="C54" s="0" t="s">
        <v>717</v>
      </c>
      <c r="D54" s="0" t="n">
        <v>8</v>
      </c>
    </row>
    <row r="55" customFormat="false" ht="12.75" hidden="false" customHeight="false" outlineLevel="0" collapsed="false">
      <c r="C55" s="0" t="s">
        <v>718</v>
      </c>
      <c r="D55" s="0" t="n">
        <v>10</v>
      </c>
    </row>
    <row r="56" customFormat="false" ht="12.75" hidden="false" customHeight="false" outlineLevel="0" collapsed="false">
      <c r="C56" s="0" t="s">
        <v>719</v>
      </c>
      <c r="D56" s="0" t="n">
        <v>12</v>
      </c>
    </row>
    <row r="57" customFormat="false" ht="12.75" hidden="false" customHeight="false" outlineLevel="0" collapsed="false">
      <c r="C57" s="0" t="s">
        <v>720</v>
      </c>
      <c r="D57" s="0" t="n">
        <v>14</v>
      </c>
    </row>
    <row r="58" customFormat="false" ht="12.75" hidden="false" customHeight="false" outlineLevel="0" collapsed="false">
      <c r="C58" s="0" t="s">
        <v>721</v>
      </c>
      <c r="D58" s="0" t="n">
        <v>16</v>
      </c>
    </row>
    <row r="59" customFormat="false" ht="12.75" hidden="false" customHeight="false" outlineLevel="0" collapsed="false">
      <c r="C59" s="0" t="s">
        <v>722</v>
      </c>
      <c r="D59" s="0" t="n">
        <v>18</v>
      </c>
    </row>
    <row r="60" customFormat="false" ht="12.75" hidden="false" customHeight="false" outlineLevel="0" collapsed="false">
      <c r="C60" s="0" t="s">
        <v>723</v>
      </c>
      <c r="D60" s="0" t="n">
        <v>20</v>
      </c>
    </row>
    <row r="61" customFormat="false" ht="12.75" hidden="false" customHeight="false" outlineLevel="0" collapsed="false">
      <c r="C61" s="0" t="s">
        <v>724</v>
      </c>
      <c r="D61" s="0" t="n">
        <v>22</v>
      </c>
    </row>
    <row r="62" customFormat="false" ht="12.75" hidden="false" customHeight="false" outlineLevel="0" collapsed="false">
      <c r="C62" s="0" t="s">
        <v>725</v>
      </c>
      <c r="D62" s="0" t="n">
        <v>24</v>
      </c>
    </row>
    <row r="63" customFormat="false" ht="12.75" hidden="false" customHeight="false" outlineLevel="0" collapsed="false">
      <c r="C63" s="0" t="s">
        <v>726</v>
      </c>
      <c r="D63" s="0" t="n">
        <v>26</v>
      </c>
    </row>
    <row r="64" customFormat="false" ht="12.75" hidden="false" customHeight="false" outlineLevel="0" collapsed="false">
      <c r="C64" s="0" t="s">
        <v>727</v>
      </c>
      <c r="D64" s="0" t="n">
        <v>28</v>
      </c>
    </row>
    <row r="65" customFormat="false" ht="12.75" hidden="false" customHeight="false" outlineLevel="0" collapsed="false">
      <c r="C65" s="0" t="s">
        <v>728</v>
      </c>
      <c r="D65" s="0" t="n">
        <v>30</v>
      </c>
    </row>
    <row r="66" customFormat="false" ht="12.75" hidden="false" customHeight="false" outlineLevel="0" collapsed="false">
      <c r="C66" s="0" t="s">
        <v>729</v>
      </c>
      <c r="D66" s="0" t="n">
        <v>32</v>
      </c>
    </row>
    <row r="67" customFormat="false" ht="12.75" hidden="false" customHeight="false" outlineLevel="0" collapsed="false">
      <c r="C67" s="0" t="s">
        <v>730</v>
      </c>
      <c r="D67" s="0" t="n">
        <v>34</v>
      </c>
    </row>
    <row r="68" customFormat="false" ht="12.75" hidden="false" customHeight="false" outlineLevel="0" collapsed="false">
      <c r="C68" s="0" t="s">
        <v>731</v>
      </c>
      <c r="D68" s="0" t="n">
        <v>36</v>
      </c>
    </row>
    <row r="69" customFormat="false" ht="12.75" hidden="false" customHeight="false" outlineLevel="0" collapsed="false">
      <c r="C69" s="0" t="s">
        <v>732</v>
      </c>
      <c r="D69" s="0" t="n">
        <v>38</v>
      </c>
    </row>
    <row r="70" customFormat="false" ht="12.75" hidden="false" customHeight="false" outlineLevel="0" collapsed="false">
      <c r="C70" s="0" t="s">
        <v>733</v>
      </c>
      <c r="D70" s="0" t="n">
        <v>40</v>
      </c>
    </row>
    <row r="71" customFormat="false" ht="12.75" hidden="false" customHeight="false" outlineLevel="0" collapsed="false">
      <c r="C71" s="0" t="s">
        <v>734</v>
      </c>
      <c r="D71" s="0" t="n">
        <v>42</v>
      </c>
    </row>
    <row r="72" customFormat="false" ht="12.75" hidden="false" customHeight="false" outlineLevel="0" collapsed="false">
      <c r="C72" s="0" t="s">
        <v>735</v>
      </c>
      <c r="D72" s="0" t="n">
        <v>44</v>
      </c>
    </row>
    <row r="73" customFormat="false" ht="12.75" hidden="false" customHeight="false" outlineLevel="0" collapsed="false">
      <c r="C73" s="0" t="s">
        <v>736</v>
      </c>
      <c r="D73" s="0" t="n">
        <v>46</v>
      </c>
    </row>
    <row r="74" customFormat="false" ht="12.75" hidden="false" customHeight="false" outlineLevel="0" collapsed="false">
      <c r="C74" s="0" t="s">
        <v>737</v>
      </c>
      <c r="D74" s="0" t="n">
        <v>48</v>
      </c>
    </row>
    <row r="75" customFormat="false" ht="12.75" hidden="false" customHeight="false" outlineLevel="0" collapsed="false">
      <c r="C75" s="0" t="s">
        <v>738</v>
      </c>
      <c r="D75" s="0" t="n">
        <v>50</v>
      </c>
    </row>
    <row r="76" customFormat="false" ht="12.75" hidden="false" customHeight="false" outlineLevel="0" collapsed="false">
      <c r="C76" s="0" t="s">
        <v>739</v>
      </c>
      <c r="D76" s="0" t="n">
        <v>52</v>
      </c>
    </row>
    <row r="77" customFormat="false" ht="12.75" hidden="false" customHeight="false" outlineLevel="0" collapsed="false">
      <c r="C77" s="0" t="s">
        <v>740</v>
      </c>
      <c r="D77" s="0" t="n">
        <v>54</v>
      </c>
    </row>
    <row r="78" customFormat="false" ht="12.75" hidden="false" customHeight="false" outlineLevel="0" collapsed="false">
      <c r="C78" s="0" t="s">
        <v>741</v>
      </c>
      <c r="D78" s="0" t="n">
        <v>56</v>
      </c>
    </row>
    <row r="79" customFormat="false" ht="12.75" hidden="false" customHeight="false" outlineLevel="0" collapsed="false">
      <c r="C79" s="0" t="s">
        <v>742</v>
      </c>
      <c r="D79" s="0" t="n">
        <v>58</v>
      </c>
    </row>
    <row r="80" customFormat="false" ht="12.75" hidden="false" customHeight="false" outlineLevel="0" collapsed="false">
      <c r="C80" s="0" t="s">
        <v>743</v>
      </c>
      <c r="D80" s="0" t="n">
        <v>60</v>
      </c>
    </row>
    <row r="81" customFormat="false" ht="12.75" hidden="false" customHeight="false" outlineLevel="0" collapsed="false">
      <c r="C81" s="0" t="s">
        <v>744</v>
      </c>
      <c r="D81" s="0" t="n">
        <v>62</v>
      </c>
    </row>
    <row r="82" customFormat="false" ht="12.75" hidden="false" customHeight="false" outlineLevel="0" collapsed="false">
      <c r="C82" s="0" t="s">
        <v>745</v>
      </c>
      <c r="D82" s="0" t="n">
        <v>64</v>
      </c>
    </row>
    <row r="83" customFormat="false" ht="12.75" hidden="false" customHeight="false" outlineLevel="0" collapsed="false">
      <c r="C83" s="0" t="s">
        <v>746</v>
      </c>
      <c r="D83" s="0" t="n">
        <v>66</v>
      </c>
    </row>
    <row r="84" customFormat="false" ht="12.75" hidden="false" customHeight="false" outlineLevel="0" collapsed="false">
      <c r="C84" s="0" t="s">
        <v>747</v>
      </c>
      <c r="D84" s="0" t="n">
        <v>68</v>
      </c>
    </row>
    <row r="85" customFormat="false" ht="12.75" hidden="false" customHeight="false" outlineLevel="0" collapsed="false">
      <c r="C85" s="0" t="s">
        <v>748</v>
      </c>
      <c r="D85" s="0" t="n">
        <v>70</v>
      </c>
    </row>
    <row r="86" customFormat="false" ht="12.75" hidden="false" customHeight="false" outlineLevel="0" collapsed="false">
      <c r="C86" s="0" t="s">
        <v>749</v>
      </c>
      <c r="D86" s="0" t="n">
        <v>72</v>
      </c>
    </row>
    <row r="87" customFormat="false" ht="12.75" hidden="false" customHeight="false" outlineLevel="0" collapsed="false">
      <c r="C87" s="0" t="s">
        <v>750</v>
      </c>
      <c r="D87" s="0" t="n">
        <v>74</v>
      </c>
    </row>
    <row r="88" customFormat="false" ht="12.75" hidden="false" customHeight="false" outlineLevel="0" collapsed="false">
      <c r="C88" s="0" t="s">
        <v>751</v>
      </c>
      <c r="D88" s="0" t="n">
        <v>76</v>
      </c>
    </row>
    <row r="89" customFormat="false" ht="12.75" hidden="false" customHeight="false" outlineLevel="0" collapsed="false">
      <c r="C89" s="0" t="s">
        <v>752</v>
      </c>
      <c r="D89" s="0" t="n">
        <v>78</v>
      </c>
    </row>
    <row r="90" customFormat="false" ht="12.75" hidden="false" customHeight="false" outlineLevel="0" collapsed="false">
      <c r="C90" s="0" t="s">
        <v>753</v>
      </c>
      <c r="D90" s="0" t="n">
        <v>80</v>
      </c>
    </row>
    <row r="91" customFormat="false" ht="12.75" hidden="false" customHeight="false" outlineLevel="0" collapsed="false">
      <c r="C91" s="0" t="s">
        <v>754</v>
      </c>
      <c r="D91" s="0" t="n">
        <v>82</v>
      </c>
    </row>
    <row r="92" customFormat="false" ht="12.75" hidden="false" customHeight="false" outlineLevel="0" collapsed="false">
      <c r="C92" s="0" t="s">
        <v>755</v>
      </c>
      <c r="D92" s="0" t="n">
        <v>84</v>
      </c>
    </row>
    <row r="93" customFormat="false" ht="12.75" hidden="false" customHeight="false" outlineLevel="0" collapsed="false">
      <c r="C93" s="0" t="s">
        <v>756</v>
      </c>
      <c r="D93" s="0" t="n">
        <v>86</v>
      </c>
    </row>
    <row r="94" customFormat="false" ht="12.75" hidden="false" customHeight="false" outlineLevel="0" collapsed="false">
      <c r="C94" s="0" t="s">
        <v>757</v>
      </c>
      <c r="D94" s="0" t="n">
        <v>88</v>
      </c>
    </row>
    <row r="95" customFormat="false" ht="12.75" hidden="false" customHeight="false" outlineLevel="0" collapsed="false">
      <c r="C95" s="0" t="s">
        <v>758</v>
      </c>
      <c r="D95" s="0" t="n">
        <v>90</v>
      </c>
    </row>
    <row r="96" customFormat="false" ht="12.75" hidden="false" customHeight="false" outlineLevel="0" collapsed="false">
      <c r="C96" s="0" t="s">
        <v>759</v>
      </c>
      <c r="D96" s="0" t="n">
        <v>92</v>
      </c>
    </row>
    <row r="97" customFormat="false" ht="12.75" hidden="false" customHeight="false" outlineLevel="0" collapsed="false">
      <c r="C97" s="0" t="s">
        <v>760</v>
      </c>
      <c r="D97" s="0" t="n">
        <v>94</v>
      </c>
    </row>
    <row r="98" customFormat="false" ht="12.75" hidden="false" customHeight="false" outlineLevel="0" collapsed="false">
      <c r="C98" s="0" t="s">
        <v>761</v>
      </c>
      <c r="D98" s="0" t="n">
        <v>96</v>
      </c>
    </row>
    <row r="99" customFormat="false" ht="12.75" hidden="false" customHeight="false" outlineLevel="0" collapsed="false">
      <c r="C99" s="0" t="s">
        <v>762</v>
      </c>
      <c r="D99" s="0" t="n">
        <v>196</v>
      </c>
    </row>
    <row r="100" customFormat="false" ht="12.75" hidden="false" customHeight="false" outlineLevel="0" collapsed="false">
      <c r="C100" s="0" t="s">
        <v>763</v>
      </c>
      <c r="D100" s="0" t="n">
        <v>0</v>
      </c>
    </row>
    <row r="101" customFormat="false" ht="12.75" hidden="false" customHeight="false" outlineLevel="0" collapsed="false">
      <c r="C101" s="0" t="s">
        <v>764</v>
      </c>
      <c r="D101" s="0" t="n">
        <v>2</v>
      </c>
    </row>
    <row r="102" customFormat="false" ht="12.75" hidden="false" customHeight="false" outlineLevel="0" collapsed="false">
      <c r="C102" s="0" t="s">
        <v>765</v>
      </c>
      <c r="D102" s="0" t="n">
        <v>4</v>
      </c>
    </row>
    <row r="103" customFormat="false" ht="12.75" hidden="false" customHeight="false" outlineLevel="0" collapsed="false">
      <c r="C103" s="0" t="s">
        <v>766</v>
      </c>
      <c r="D103" s="0" t="n">
        <v>6</v>
      </c>
    </row>
    <row r="104" customFormat="false" ht="12.75" hidden="false" customHeight="false" outlineLevel="0" collapsed="false">
      <c r="C104" s="0" t="s">
        <v>767</v>
      </c>
      <c r="D104" s="0" t="n">
        <v>8</v>
      </c>
    </row>
    <row r="105" customFormat="false" ht="12.75" hidden="false" customHeight="false" outlineLevel="0" collapsed="false">
      <c r="C105" s="0" t="s">
        <v>768</v>
      </c>
      <c r="D105" s="0" t="n">
        <v>10</v>
      </c>
    </row>
    <row r="106" customFormat="false" ht="12.75" hidden="false" customHeight="false" outlineLevel="0" collapsed="false">
      <c r="C106" s="0" t="s">
        <v>769</v>
      </c>
      <c r="D106" s="0" t="n">
        <v>12</v>
      </c>
    </row>
    <row r="107" customFormat="false" ht="12.75" hidden="false" customHeight="false" outlineLevel="0" collapsed="false">
      <c r="C107" s="0" t="s">
        <v>770</v>
      </c>
      <c r="D107" s="0" t="n">
        <v>14</v>
      </c>
    </row>
    <row r="108" customFormat="false" ht="12.75" hidden="false" customHeight="false" outlineLevel="0" collapsed="false">
      <c r="C108" s="0" t="s">
        <v>771</v>
      </c>
      <c r="D108" s="0" t="n">
        <v>16</v>
      </c>
    </row>
    <row r="109" customFormat="false" ht="12.75" hidden="false" customHeight="false" outlineLevel="0" collapsed="false">
      <c r="C109" s="0" t="s">
        <v>772</v>
      </c>
      <c r="D109" s="0" t="n">
        <v>18</v>
      </c>
    </row>
    <row r="110" customFormat="false" ht="12.75" hidden="false" customHeight="false" outlineLevel="0" collapsed="false">
      <c r="C110" s="0" t="s">
        <v>773</v>
      </c>
      <c r="D110" s="0" t="n">
        <v>20</v>
      </c>
    </row>
    <row r="111" customFormat="false" ht="12.75" hidden="false" customHeight="false" outlineLevel="0" collapsed="false">
      <c r="C111" s="0" t="s">
        <v>774</v>
      </c>
      <c r="D111" s="0" t="n">
        <v>22</v>
      </c>
    </row>
    <row r="112" customFormat="false" ht="12.75" hidden="false" customHeight="false" outlineLevel="0" collapsed="false">
      <c r="C112" s="0" t="s">
        <v>775</v>
      </c>
      <c r="D112" s="0" t="n">
        <v>24</v>
      </c>
    </row>
    <row r="113" customFormat="false" ht="12.75" hidden="false" customHeight="false" outlineLevel="0" collapsed="false">
      <c r="C113" s="0" t="s">
        <v>776</v>
      </c>
      <c r="D113" s="0" t="n">
        <v>26</v>
      </c>
    </row>
    <row r="114" customFormat="false" ht="12.75" hidden="false" customHeight="false" outlineLevel="0" collapsed="false">
      <c r="C114" s="0" t="s">
        <v>777</v>
      </c>
      <c r="D114" s="0" t="n">
        <v>28</v>
      </c>
    </row>
    <row r="115" customFormat="false" ht="12.75" hidden="false" customHeight="false" outlineLevel="0" collapsed="false">
      <c r="C115" s="0" t="s">
        <v>778</v>
      </c>
      <c r="D115" s="0" t="n">
        <v>30</v>
      </c>
    </row>
    <row r="116" customFormat="false" ht="12.75" hidden="false" customHeight="false" outlineLevel="0" collapsed="false">
      <c r="C116" s="0" t="s">
        <v>779</v>
      </c>
      <c r="D116" s="0" t="n">
        <v>32</v>
      </c>
    </row>
    <row r="117" customFormat="false" ht="12.75" hidden="false" customHeight="false" outlineLevel="0" collapsed="false">
      <c r="C117" s="0" t="s">
        <v>780</v>
      </c>
      <c r="D117" s="0" t="n">
        <v>34</v>
      </c>
    </row>
    <row r="118" customFormat="false" ht="12.75" hidden="false" customHeight="false" outlineLevel="0" collapsed="false">
      <c r="C118" s="0" t="s">
        <v>781</v>
      </c>
      <c r="D118" s="0" t="n">
        <v>36</v>
      </c>
    </row>
    <row r="119" customFormat="false" ht="12.75" hidden="false" customHeight="false" outlineLevel="0" collapsed="false">
      <c r="C119" s="0" t="s">
        <v>782</v>
      </c>
      <c r="D119" s="0" t="n">
        <v>38</v>
      </c>
    </row>
    <row r="120" customFormat="false" ht="12.75" hidden="false" customHeight="false" outlineLevel="0" collapsed="false">
      <c r="C120" s="0" t="s">
        <v>783</v>
      </c>
      <c r="D120" s="0" t="n">
        <v>40</v>
      </c>
    </row>
    <row r="121" customFormat="false" ht="12.75" hidden="false" customHeight="false" outlineLevel="0" collapsed="false">
      <c r="C121" s="0" t="s">
        <v>784</v>
      </c>
      <c r="D121" s="0" t="n">
        <v>42</v>
      </c>
    </row>
    <row r="122" customFormat="false" ht="12.75" hidden="false" customHeight="false" outlineLevel="0" collapsed="false">
      <c r="C122" s="0" t="s">
        <v>785</v>
      </c>
      <c r="D122" s="0" t="n">
        <v>44</v>
      </c>
    </row>
    <row r="123" customFormat="false" ht="12.75" hidden="false" customHeight="false" outlineLevel="0" collapsed="false">
      <c r="C123" s="0" t="s">
        <v>786</v>
      </c>
      <c r="D123" s="0" t="n">
        <v>46</v>
      </c>
    </row>
    <row r="124" customFormat="false" ht="12.75" hidden="false" customHeight="false" outlineLevel="0" collapsed="false">
      <c r="C124" s="0" t="s">
        <v>787</v>
      </c>
      <c r="D124" s="0" t="n">
        <v>48</v>
      </c>
    </row>
    <row r="125" customFormat="false" ht="12.75" hidden="false" customHeight="false" outlineLevel="0" collapsed="false">
      <c r="C125" s="0" t="s">
        <v>788</v>
      </c>
      <c r="D125" s="0" t="n">
        <v>50</v>
      </c>
    </row>
    <row r="126" customFormat="false" ht="12.75" hidden="false" customHeight="false" outlineLevel="0" collapsed="false">
      <c r="C126" s="0" t="s">
        <v>789</v>
      </c>
      <c r="D126" s="0" t="n">
        <v>52</v>
      </c>
    </row>
    <row r="127" customFormat="false" ht="12.75" hidden="false" customHeight="false" outlineLevel="0" collapsed="false">
      <c r="C127" s="0" t="s">
        <v>790</v>
      </c>
      <c r="D127" s="0" t="n">
        <v>54</v>
      </c>
    </row>
    <row r="128" customFormat="false" ht="12.75" hidden="false" customHeight="false" outlineLevel="0" collapsed="false">
      <c r="C128" s="0" t="s">
        <v>791</v>
      </c>
      <c r="D128" s="0" t="n">
        <v>56</v>
      </c>
    </row>
    <row r="129" customFormat="false" ht="12.75" hidden="false" customHeight="false" outlineLevel="0" collapsed="false">
      <c r="C129" s="0" t="s">
        <v>792</v>
      </c>
      <c r="D129" s="0" t="n">
        <v>58</v>
      </c>
    </row>
    <row r="130" customFormat="false" ht="12.75" hidden="false" customHeight="false" outlineLevel="0" collapsed="false">
      <c r="C130" s="0" t="s">
        <v>793</v>
      </c>
      <c r="D130" s="0" t="n">
        <v>60</v>
      </c>
    </row>
    <row r="131" customFormat="false" ht="12.75" hidden="false" customHeight="false" outlineLevel="0" collapsed="false">
      <c r="C131" s="0" t="s">
        <v>794</v>
      </c>
      <c r="D131" s="0" t="n">
        <v>62</v>
      </c>
    </row>
    <row r="132" customFormat="false" ht="12.75" hidden="false" customHeight="false" outlineLevel="0" collapsed="false">
      <c r="C132" s="0" t="s">
        <v>795</v>
      </c>
      <c r="D132" s="0" t="n">
        <v>64</v>
      </c>
    </row>
    <row r="133" customFormat="false" ht="12.75" hidden="false" customHeight="false" outlineLevel="0" collapsed="false">
      <c r="C133" s="0" t="s">
        <v>796</v>
      </c>
      <c r="D133" s="0" t="n">
        <v>66</v>
      </c>
    </row>
    <row r="134" customFormat="false" ht="12.75" hidden="false" customHeight="false" outlineLevel="0" collapsed="false">
      <c r="C134" s="0" t="s">
        <v>797</v>
      </c>
      <c r="D134" s="0" t="n">
        <v>68</v>
      </c>
    </row>
    <row r="135" customFormat="false" ht="12.75" hidden="false" customHeight="false" outlineLevel="0" collapsed="false">
      <c r="C135" s="0" t="s">
        <v>798</v>
      </c>
      <c r="D135" s="0" t="n">
        <v>70</v>
      </c>
    </row>
    <row r="136" customFormat="false" ht="12.75" hidden="false" customHeight="false" outlineLevel="0" collapsed="false">
      <c r="C136" s="0" t="s">
        <v>799</v>
      </c>
      <c r="D136" s="0" t="n">
        <v>72</v>
      </c>
    </row>
    <row r="137" customFormat="false" ht="12.75" hidden="false" customHeight="false" outlineLevel="0" collapsed="false">
      <c r="C137" s="0" t="s">
        <v>800</v>
      </c>
      <c r="D137" s="0" t="n">
        <v>74</v>
      </c>
    </row>
    <row r="138" customFormat="false" ht="12.75" hidden="false" customHeight="false" outlineLevel="0" collapsed="false">
      <c r="C138" s="0" t="s">
        <v>801</v>
      </c>
      <c r="D138" s="0" t="n">
        <v>76</v>
      </c>
    </row>
    <row r="139" customFormat="false" ht="12.75" hidden="false" customHeight="false" outlineLevel="0" collapsed="false">
      <c r="C139" s="0" t="s">
        <v>802</v>
      </c>
      <c r="D139" s="0" t="n">
        <v>78</v>
      </c>
    </row>
    <row r="140" customFormat="false" ht="12.75" hidden="false" customHeight="false" outlineLevel="0" collapsed="false">
      <c r="C140" s="0" t="s">
        <v>803</v>
      </c>
      <c r="D140" s="0" t="n">
        <v>80</v>
      </c>
    </row>
    <row r="141" customFormat="false" ht="12.75" hidden="false" customHeight="false" outlineLevel="0" collapsed="false">
      <c r="C141" s="0" t="s">
        <v>804</v>
      </c>
      <c r="D141" s="0" t="n">
        <v>82</v>
      </c>
    </row>
    <row r="142" customFormat="false" ht="12.75" hidden="false" customHeight="false" outlineLevel="0" collapsed="false">
      <c r="C142" s="0" t="s">
        <v>805</v>
      </c>
      <c r="D142" s="0" t="n">
        <v>84</v>
      </c>
    </row>
    <row r="143" customFormat="false" ht="12.75" hidden="false" customHeight="false" outlineLevel="0" collapsed="false">
      <c r="C143" s="0" t="s">
        <v>806</v>
      </c>
      <c r="D143" s="0" t="n">
        <v>86</v>
      </c>
    </row>
    <row r="144" customFormat="false" ht="12.75" hidden="false" customHeight="false" outlineLevel="0" collapsed="false">
      <c r="C144" s="0" t="s">
        <v>807</v>
      </c>
      <c r="D144" s="0" t="n">
        <v>88</v>
      </c>
    </row>
    <row r="145" customFormat="false" ht="12.75" hidden="false" customHeight="false" outlineLevel="0" collapsed="false">
      <c r="C145" s="0" t="s">
        <v>808</v>
      </c>
      <c r="D145" s="0" t="n">
        <v>90</v>
      </c>
    </row>
    <row r="146" customFormat="false" ht="12.75" hidden="false" customHeight="false" outlineLevel="0" collapsed="false">
      <c r="C146" s="0" t="s">
        <v>809</v>
      </c>
      <c r="D146" s="0" t="n">
        <v>92</v>
      </c>
    </row>
    <row r="147" customFormat="false" ht="12.75" hidden="false" customHeight="false" outlineLevel="0" collapsed="false">
      <c r="C147" s="0" t="s">
        <v>810</v>
      </c>
      <c r="D147" s="0" t="n">
        <v>94</v>
      </c>
    </row>
    <row r="148" customFormat="false" ht="12.75" hidden="false" customHeight="false" outlineLevel="0" collapsed="false">
      <c r="C148" s="0" t="s">
        <v>811</v>
      </c>
      <c r="D148" s="0" t="n">
        <v>96</v>
      </c>
    </row>
    <row r="149" customFormat="false" ht="12.75" hidden="false" customHeight="false" outlineLevel="0" collapsed="false">
      <c r="C149" s="0" t="s">
        <v>812</v>
      </c>
      <c r="D149" s="0" t="n">
        <v>98</v>
      </c>
    </row>
    <row r="150" customFormat="false" ht="12.75" hidden="false" customHeight="false" outlineLevel="0" collapsed="false">
      <c r="C150" s="0" t="s">
        <v>813</v>
      </c>
      <c r="D150" s="0" t="n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6.56"/>
    <col collapsed="false" customWidth="true" hidden="false" outlineLevel="0" max="3" min="3" style="0" width="28.99"/>
  </cols>
  <sheetData>
    <row r="1" customFormat="false" ht="12.75" hidden="false" customHeight="false" outlineLevel="0" collapsed="false">
      <c r="A1" s="0" t="s">
        <v>14</v>
      </c>
      <c r="B1" s="0" t="s">
        <v>474</v>
      </c>
      <c r="C1" s="0" t="s">
        <v>814</v>
      </c>
      <c r="D1" s="0" t="n">
        <v>0</v>
      </c>
    </row>
    <row r="2" customFormat="false" ht="12.75" hidden="false" customHeight="false" outlineLevel="0" collapsed="false">
      <c r="A2" s="0" t="s">
        <v>33</v>
      </c>
      <c r="B2" s="0" t="n">
        <v>17</v>
      </c>
      <c r="C2" s="0" t="s">
        <v>815</v>
      </c>
      <c r="D2" s="0" t="n">
        <f aca="false">$B$2*E2</f>
        <v>34</v>
      </c>
      <c r="E2" s="0" t="n">
        <v>2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816</v>
      </c>
      <c r="D3" s="0" t="n">
        <f aca="false">$B$2*E3</f>
        <v>68</v>
      </c>
      <c r="E3" s="0" t="n">
        <v>4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817</v>
      </c>
      <c r="D4" s="0" t="n">
        <f aca="false">$B$2*E4</f>
        <v>102</v>
      </c>
      <c r="E4" s="0" t="n">
        <v>6</v>
      </c>
    </row>
    <row r="5" customFormat="false" ht="12.75" hidden="false" customHeight="false" outlineLevel="0" collapsed="false">
      <c r="A5" s="0" t="s">
        <v>18</v>
      </c>
      <c r="B5" s="0" t="s">
        <v>818</v>
      </c>
      <c r="C5" s="0" t="s">
        <v>819</v>
      </c>
      <c r="D5" s="0" t="n">
        <f aca="false">$B$2*E5</f>
        <v>136</v>
      </c>
      <c r="E5" s="0" t="n">
        <v>8</v>
      </c>
    </row>
    <row r="6" customFormat="false" ht="12.75" hidden="false" customHeight="false" outlineLevel="0" collapsed="false">
      <c r="A6" s="0" t="s">
        <v>19</v>
      </c>
      <c r="B6" s="0" t="s">
        <v>820</v>
      </c>
      <c r="C6" s="0" t="s">
        <v>821</v>
      </c>
      <c r="D6" s="0" t="n">
        <f aca="false">$B$2*E6</f>
        <v>170</v>
      </c>
      <c r="E6" s="0" t="n">
        <v>10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822</v>
      </c>
      <c r="D7" s="0" t="n">
        <f aca="false">$B$2*E7</f>
        <v>204</v>
      </c>
      <c r="E7" s="0" t="n">
        <v>12</v>
      </c>
    </row>
    <row r="8" customFormat="false" ht="12.75" hidden="false" customHeight="false" outlineLevel="0" collapsed="false">
      <c r="A8" s="0" t="s">
        <v>21</v>
      </c>
      <c r="B8" s="0" t="s">
        <v>107</v>
      </c>
      <c r="C8" s="0" t="s">
        <v>823</v>
      </c>
      <c r="D8" s="0" t="n">
        <f aca="false">$B$2*E8</f>
        <v>238</v>
      </c>
      <c r="E8" s="0" t="n">
        <v>14</v>
      </c>
    </row>
    <row r="9" customFormat="false" ht="12.75" hidden="false" customHeight="false" outlineLevel="0" collapsed="false">
      <c r="A9" s="0" t="s">
        <v>22</v>
      </c>
      <c r="B9" s="0" t="s">
        <v>233</v>
      </c>
      <c r="C9" s="0" t="s">
        <v>824</v>
      </c>
      <c r="D9" s="0" t="n">
        <f aca="false">$B$2*E9</f>
        <v>272</v>
      </c>
      <c r="E9" s="0" t="n">
        <v>16</v>
      </c>
    </row>
    <row r="10" customFormat="false" ht="12.75" hidden="false" customHeight="false" outlineLevel="0" collapsed="false">
      <c r="A10" s="0" t="s">
        <v>23</v>
      </c>
      <c r="B10" s="0" t="s">
        <v>155</v>
      </c>
      <c r="C10" s="0" t="s">
        <v>825</v>
      </c>
      <c r="D10" s="0" t="n">
        <f aca="false">$B$2*E10</f>
        <v>306</v>
      </c>
      <c r="E10" s="0" t="n">
        <v>18</v>
      </c>
    </row>
    <row r="11" customFormat="false" ht="12.75" hidden="false" customHeight="false" outlineLevel="0" collapsed="false">
      <c r="A11" s="0" t="s">
        <v>24</v>
      </c>
      <c r="B11" s="0" t="s">
        <v>157</v>
      </c>
      <c r="C11" s="0" t="s">
        <v>826</v>
      </c>
      <c r="D11" s="0" t="n">
        <f aca="false">$B$2*E11</f>
        <v>340</v>
      </c>
      <c r="E11" s="0" t="n">
        <v>20</v>
      </c>
    </row>
    <row r="12" customFormat="false" ht="12.75" hidden="false" customHeight="false" outlineLevel="0" collapsed="false">
      <c r="C12" s="0" t="s">
        <v>827</v>
      </c>
      <c r="D12" s="0" t="n">
        <f aca="false">$B$2*E12</f>
        <v>374</v>
      </c>
      <c r="E12" s="0" t="n">
        <v>22</v>
      </c>
    </row>
    <row r="13" customFormat="false" ht="12.75" hidden="false" customHeight="false" outlineLevel="0" collapsed="false">
      <c r="C13" s="0" t="s">
        <v>828</v>
      </c>
      <c r="D13" s="0" t="n">
        <f aca="false">$B$2*E13</f>
        <v>408</v>
      </c>
      <c r="E13" s="0" t="n">
        <v>24</v>
      </c>
    </row>
    <row r="14" customFormat="false" ht="12.75" hidden="false" customHeight="false" outlineLevel="0" collapsed="false">
      <c r="C14" s="0" t="s">
        <v>829</v>
      </c>
      <c r="D14" s="0" t="n">
        <f aca="false">$B$2*E14</f>
        <v>442</v>
      </c>
      <c r="E14" s="0" t="n">
        <v>26</v>
      </c>
    </row>
    <row r="15" customFormat="false" ht="12.75" hidden="false" customHeight="false" outlineLevel="0" collapsed="false">
      <c r="C15" s="0" t="s">
        <v>830</v>
      </c>
      <c r="D15" s="0" t="n">
        <f aca="false">$B$2*E15</f>
        <v>476</v>
      </c>
      <c r="E15" s="0" t="n">
        <v>28</v>
      </c>
    </row>
    <row r="16" customFormat="false" ht="12.75" hidden="false" customHeight="false" outlineLevel="0" collapsed="false">
      <c r="C16" s="0" t="s">
        <v>831</v>
      </c>
      <c r="D16" s="0" t="n">
        <f aca="false">$B$2*E16</f>
        <v>510</v>
      </c>
      <c r="E16" s="0" t="n">
        <v>30</v>
      </c>
    </row>
    <row r="17" customFormat="false" ht="12.75" hidden="false" customHeight="false" outlineLevel="0" collapsed="false">
      <c r="C17" s="0" t="s">
        <v>832</v>
      </c>
      <c r="D17" s="0" t="n">
        <f aca="false">$B$2*E17</f>
        <v>544</v>
      </c>
      <c r="E17" s="0" t="n">
        <v>32</v>
      </c>
    </row>
    <row r="18" customFormat="false" ht="12.75" hidden="false" customHeight="false" outlineLevel="0" collapsed="false">
      <c r="C18" s="0" t="s">
        <v>833</v>
      </c>
      <c r="D18" s="0" t="n">
        <f aca="false">$B$2*E18</f>
        <v>578</v>
      </c>
      <c r="E18" s="0" t="n">
        <v>34</v>
      </c>
    </row>
    <row r="19" customFormat="false" ht="12.75" hidden="false" customHeight="false" outlineLevel="0" collapsed="false">
      <c r="C19" s="0" t="s">
        <v>834</v>
      </c>
      <c r="D19" s="0" t="n">
        <f aca="false">$B$2*E19</f>
        <v>612</v>
      </c>
      <c r="E19" s="0" t="n">
        <v>36</v>
      </c>
    </row>
    <row r="20" customFormat="false" ht="12.75" hidden="false" customHeight="false" outlineLevel="0" collapsed="false">
      <c r="C20" s="0" t="s">
        <v>835</v>
      </c>
      <c r="D20" s="0" t="n">
        <f aca="false">$B$2*E20</f>
        <v>646</v>
      </c>
      <c r="E20" s="0" t="n">
        <v>38</v>
      </c>
    </row>
    <row r="21" customFormat="false" ht="12.75" hidden="false" customHeight="false" outlineLevel="0" collapsed="false">
      <c r="C21" s="0" t="s">
        <v>836</v>
      </c>
      <c r="D21" s="0" t="n">
        <f aca="false">$B$2*E21</f>
        <v>680</v>
      </c>
      <c r="E21" s="0" t="n">
        <v>40</v>
      </c>
    </row>
    <row r="22" customFormat="false" ht="12.75" hidden="false" customHeight="false" outlineLevel="0" collapsed="false">
      <c r="C22" s="0" t="s">
        <v>837</v>
      </c>
      <c r="D22" s="0" t="n">
        <f aca="false">$B$2*E22</f>
        <v>714</v>
      </c>
      <c r="E22" s="0" t="n">
        <v>42</v>
      </c>
    </row>
    <row r="23" customFormat="false" ht="12.75" hidden="false" customHeight="false" outlineLevel="0" collapsed="false">
      <c r="C23" s="0" t="s">
        <v>838</v>
      </c>
      <c r="D23" s="0" t="n">
        <f aca="false">$B$2*E23</f>
        <v>748</v>
      </c>
      <c r="E23" s="0" t="n">
        <v>44</v>
      </c>
    </row>
    <row r="24" customFormat="false" ht="12.75" hidden="false" customHeight="false" outlineLevel="0" collapsed="false">
      <c r="C24" s="0" t="s">
        <v>839</v>
      </c>
      <c r="D24" s="0" t="n">
        <f aca="false">$B$2*E24</f>
        <v>782</v>
      </c>
      <c r="E24" s="0" t="n">
        <v>46</v>
      </c>
    </row>
    <row r="25" customFormat="false" ht="12.75" hidden="false" customHeight="false" outlineLevel="0" collapsed="false">
      <c r="C25" s="0" t="s">
        <v>840</v>
      </c>
      <c r="D25" s="0" t="n">
        <f aca="false">$B$2*E25</f>
        <v>816</v>
      </c>
      <c r="E25" s="0" t="n">
        <v>48</v>
      </c>
    </row>
    <row r="26" customFormat="false" ht="12.75" hidden="false" customHeight="false" outlineLevel="0" collapsed="false">
      <c r="C26" s="0" t="s">
        <v>841</v>
      </c>
      <c r="D26" s="0" t="n">
        <v>6</v>
      </c>
    </row>
    <row r="27" customFormat="false" ht="12.75" hidden="false" customHeight="false" outlineLevel="0" collapsed="false">
      <c r="C27" s="0" t="s">
        <v>842</v>
      </c>
      <c r="D27" s="0" t="n">
        <f aca="false">($B$2+6)*E27</f>
        <v>46</v>
      </c>
      <c r="E27" s="0" t="n">
        <v>2</v>
      </c>
    </row>
    <row r="28" customFormat="false" ht="12.75" hidden="false" customHeight="false" outlineLevel="0" collapsed="false">
      <c r="C28" s="0" t="s">
        <v>843</v>
      </c>
      <c r="D28" s="0" t="n">
        <f aca="false">($B$2+6)*E28</f>
        <v>92</v>
      </c>
      <c r="E28" s="0" t="n">
        <v>4</v>
      </c>
    </row>
    <row r="29" customFormat="false" ht="12.75" hidden="false" customHeight="false" outlineLevel="0" collapsed="false">
      <c r="C29" s="0" t="s">
        <v>844</v>
      </c>
      <c r="D29" s="0" t="n">
        <f aca="false">($B$2+6)*E29</f>
        <v>138</v>
      </c>
      <c r="E29" s="0" t="n">
        <v>6</v>
      </c>
    </row>
    <row r="30" customFormat="false" ht="12.75" hidden="false" customHeight="false" outlineLevel="0" collapsed="false">
      <c r="C30" s="0" t="s">
        <v>845</v>
      </c>
      <c r="D30" s="0" t="n">
        <f aca="false">($B$2+6)*E30</f>
        <v>184</v>
      </c>
      <c r="E30" s="0" t="n">
        <v>8</v>
      </c>
    </row>
    <row r="31" customFormat="false" ht="12.75" hidden="false" customHeight="false" outlineLevel="0" collapsed="false">
      <c r="C31" s="0" t="s">
        <v>846</v>
      </c>
      <c r="D31" s="0" t="n">
        <f aca="false">($B$2+6)*E31</f>
        <v>230</v>
      </c>
      <c r="E31" s="0" t="n">
        <v>10</v>
      </c>
    </row>
    <row r="32" customFormat="false" ht="12.75" hidden="false" customHeight="false" outlineLevel="0" collapsed="false">
      <c r="C32" s="0" t="s">
        <v>847</v>
      </c>
      <c r="D32" s="0" t="n">
        <f aca="false">($B$2+6)*E32</f>
        <v>276</v>
      </c>
      <c r="E32" s="0" t="n">
        <v>12</v>
      </c>
    </row>
    <row r="33" customFormat="false" ht="12.75" hidden="false" customHeight="false" outlineLevel="0" collapsed="false">
      <c r="C33" s="0" t="s">
        <v>848</v>
      </c>
      <c r="D33" s="0" t="n">
        <f aca="false">($B$2+6)*E33</f>
        <v>322</v>
      </c>
      <c r="E33" s="0" t="n">
        <v>14</v>
      </c>
    </row>
    <row r="34" customFormat="false" ht="12.75" hidden="false" customHeight="false" outlineLevel="0" collapsed="false">
      <c r="C34" s="0" t="s">
        <v>849</v>
      </c>
      <c r="D34" s="0" t="n">
        <f aca="false">($B$2+6)*E34</f>
        <v>368</v>
      </c>
      <c r="E34" s="0" t="n">
        <v>16</v>
      </c>
    </row>
    <row r="35" customFormat="false" ht="12.75" hidden="false" customHeight="false" outlineLevel="0" collapsed="false">
      <c r="C35" s="0" t="s">
        <v>850</v>
      </c>
      <c r="D35" s="0" t="n">
        <f aca="false">($B$2+6)*E35</f>
        <v>414</v>
      </c>
      <c r="E35" s="0" t="n">
        <v>18</v>
      </c>
    </row>
    <row r="36" customFormat="false" ht="12.75" hidden="false" customHeight="false" outlineLevel="0" collapsed="false">
      <c r="C36" s="0" t="s">
        <v>851</v>
      </c>
      <c r="D36" s="0" t="n">
        <f aca="false">($B$2+6)*E36</f>
        <v>460</v>
      </c>
      <c r="E36" s="0" t="n">
        <v>20</v>
      </c>
    </row>
    <row r="37" customFormat="false" ht="12.75" hidden="false" customHeight="false" outlineLevel="0" collapsed="false">
      <c r="C37" s="0" t="s">
        <v>852</v>
      </c>
      <c r="D37" s="0" t="n">
        <f aca="false">($B$2+6)*E37</f>
        <v>506</v>
      </c>
      <c r="E37" s="0" t="n">
        <v>22</v>
      </c>
    </row>
    <row r="38" customFormat="false" ht="12.75" hidden="false" customHeight="false" outlineLevel="0" collapsed="false">
      <c r="C38" s="0" t="s">
        <v>853</v>
      </c>
      <c r="D38" s="0" t="n">
        <f aca="false">($B$2+6)*E38</f>
        <v>552</v>
      </c>
      <c r="E38" s="0" t="n">
        <v>24</v>
      </c>
    </row>
    <row r="39" customFormat="false" ht="12.75" hidden="false" customHeight="false" outlineLevel="0" collapsed="false">
      <c r="C39" s="0" t="s">
        <v>854</v>
      </c>
      <c r="D39" s="0" t="n">
        <f aca="false">($B$2+6)*E39</f>
        <v>598</v>
      </c>
      <c r="E39" s="0" t="n">
        <v>26</v>
      </c>
    </row>
    <row r="40" customFormat="false" ht="12.75" hidden="false" customHeight="false" outlineLevel="0" collapsed="false">
      <c r="C40" s="0" t="s">
        <v>855</v>
      </c>
      <c r="D40" s="0" t="n">
        <f aca="false">($B$2+6)*E40</f>
        <v>644</v>
      </c>
      <c r="E40" s="0" t="n">
        <v>28</v>
      </c>
    </row>
    <row r="41" customFormat="false" ht="12.75" hidden="false" customHeight="false" outlineLevel="0" collapsed="false">
      <c r="C41" s="0" t="s">
        <v>856</v>
      </c>
      <c r="D41" s="0" t="n">
        <f aca="false">($B$2+6)*E41</f>
        <v>690</v>
      </c>
      <c r="E41" s="0" t="n">
        <v>30</v>
      </c>
    </row>
    <row r="42" customFormat="false" ht="12.75" hidden="false" customHeight="false" outlineLevel="0" collapsed="false">
      <c r="C42" s="0" t="s">
        <v>857</v>
      </c>
      <c r="D42" s="0" t="n">
        <f aca="false">($B$2+6)*E42</f>
        <v>736</v>
      </c>
      <c r="E42" s="0" t="n">
        <v>32</v>
      </c>
    </row>
    <row r="43" customFormat="false" ht="12.75" hidden="false" customHeight="false" outlineLevel="0" collapsed="false">
      <c r="C43" s="0" t="s">
        <v>858</v>
      </c>
      <c r="D43" s="0" t="n">
        <f aca="false">($B$2+6)*E43</f>
        <v>782</v>
      </c>
      <c r="E43" s="0" t="n">
        <v>34</v>
      </c>
    </row>
    <row r="44" customFormat="false" ht="12.75" hidden="false" customHeight="false" outlineLevel="0" collapsed="false">
      <c r="C44" s="0" t="s">
        <v>859</v>
      </c>
      <c r="D44" s="0" t="n">
        <f aca="false">($B$2+6)*E44</f>
        <v>828</v>
      </c>
      <c r="E44" s="0" t="n">
        <v>36</v>
      </c>
    </row>
    <row r="45" customFormat="false" ht="12.75" hidden="false" customHeight="false" outlineLevel="0" collapsed="false">
      <c r="C45" s="0" t="s">
        <v>860</v>
      </c>
      <c r="D45" s="0" t="n">
        <f aca="false">($B$2+6)*E45</f>
        <v>874</v>
      </c>
      <c r="E45" s="0" t="n">
        <v>38</v>
      </c>
    </row>
    <row r="46" customFormat="false" ht="12.75" hidden="false" customHeight="false" outlineLevel="0" collapsed="false">
      <c r="C46" s="0" t="s">
        <v>861</v>
      </c>
      <c r="D46" s="0" t="n">
        <f aca="false">($B$2+6)*E46</f>
        <v>920</v>
      </c>
      <c r="E46" s="0" t="n">
        <v>40</v>
      </c>
    </row>
    <row r="47" customFormat="false" ht="12.75" hidden="false" customHeight="false" outlineLevel="0" collapsed="false">
      <c r="C47" s="0" t="s">
        <v>862</v>
      </c>
      <c r="D47" s="0" t="n">
        <f aca="false">($B$2+6)*E47</f>
        <v>966</v>
      </c>
      <c r="E47" s="0" t="n">
        <v>42</v>
      </c>
    </row>
    <row r="48" customFormat="false" ht="12.75" hidden="false" customHeight="false" outlineLevel="0" collapsed="false">
      <c r="C48" s="0" t="s">
        <v>863</v>
      </c>
      <c r="D48" s="0" t="n">
        <f aca="false">($B$2+6)*E48</f>
        <v>1012</v>
      </c>
      <c r="E48" s="0" t="n">
        <v>44</v>
      </c>
    </row>
    <row r="49" customFormat="false" ht="12.75" hidden="false" customHeight="false" outlineLevel="0" collapsed="false">
      <c r="C49" s="0" t="s">
        <v>864</v>
      </c>
      <c r="D49" s="0" t="n">
        <f aca="false">($B$2+6)*E49</f>
        <v>1058</v>
      </c>
      <c r="E49" s="0" t="n">
        <v>46</v>
      </c>
    </row>
    <row r="50" customFormat="false" ht="12.75" hidden="false" customHeight="false" outlineLevel="0" collapsed="false">
      <c r="C50" s="0" t="s">
        <v>865</v>
      </c>
      <c r="D50" s="0" t="n">
        <f aca="false">($B$2+6)*E50</f>
        <v>1104</v>
      </c>
      <c r="E50" s="0" t="n">
        <v>48</v>
      </c>
    </row>
    <row r="51" customFormat="false" ht="12.75" hidden="false" customHeight="false" outlineLevel="0" collapsed="false">
      <c r="C51" s="0" t="s">
        <v>866</v>
      </c>
      <c r="D51" s="0" t="n">
        <v>2</v>
      </c>
    </row>
    <row r="52" customFormat="false" ht="12.75" hidden="false" customHeight="false" outlineLevel="0" collapsed="false">
      <c r="C52" s="0" t="s">
        <v>867</v>
      </c>
      <c r="D52" s="0" t="n">
        <v>4</v>
      </c>
    </row>
    <row r="53" customFormat="false" ht="12.75" hidden="false" customHeight="false" outlineLevel="0" collapsed="false">
      <c r="C53" s="0" t="s">
        <v>868</v>
      </c>
      <c r="D53" s="0" t="n">
        <v>6</v>
      </c>
    </row>
    <row r="54" customFormat="false" ht="12.75" hidden="false" customHeight="false" outlineLevel="0" collapsed="false">
      <c r="C54" s="0" t="s">
        <v>869</v>
      </c>
      <c r="D54" s="0" t="n">
        <v>8</v>
      </c>
    </row>
    <row r="55" customFormat="false" ht="12.75" hidden="false" customHeight="false" outlineLevel="0" collapsed="false">
      <c r="C55" s="0" t="s">
        <v>870</v>
      </c>
      <c r="D55" s="0" t="n">
        <v>10</v>
      </c>
    </row>
    <row r="56" customFormat="false" ht="12.75" hidden="false" customHeight="false" outlineLevel="0" collapsed="false">
      <c r="C56" s="0" t="s">
        <v>871</v>
      </c>
      <c r="D56" s="0" t="n">
        <v>12</v>
      </c>
    </row>
    <row r="57" customFormat="false" ht="12.75" hidden="false" customHeight="false" outlineLevel="0" collapsed="false">
      <c r="C57" s="0" t="s">
        <v>872</v>
      </c>
      <c r="D57" s="0" t="n">
        <v>14</v>
      </c>
    </row>
    <row r="58" customFormat="false" ht="12.75" hidden="false" customHeight="false" outlineLevel="0" collapsed="false">
      <c r="C58" s="0" t="s">
        <v>873</v>
      </c>
      <c r="D58" s="0" t="n">
        <v>16</v>
      </c>
    </row>
    <row r="59" customFormat="false" ht="12.75" hidden="false" customHeight="false" outlineLevel="0" collapsed="false">
      <c r="C59" s="0" t="s">
        <v>874</v>
      </c>
      <c r="D59" s="0" t="n">
        <v>18</v>
      </c>
    </row>
    <row r="60" customFormat="false" ht="12.75" hidden="false" customHeight="false" outlineLevel="0" collapsed="false">
      <c r="C60" s="0" t="s">
        <v>875</v>
      </c>
      <c r="D60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8.85"/>
    <col collapsed="false" customWidth="true" hidden="false" outlineLevel="0" max="3" min="3" style="0" width="22.42"/>
  </cols>
  <sheetData>
    <row r="1" customFormat="false" ht="12.75" hidden="false" customHeight="false" outlineLevel="0" collapsed="false">
      <c r="A1" s="0" t="s">
        <v>14</v>
      </c>
      <c r="B1" s="0" t="s">
        <v>142</v>
      </c>
      <c r="C1" s="0" t="s">
        <v>876</v>
      </c>
      <c r="D1" s="0" t="n">
        <v>0</v>
      </c>
    </row>
    <row r="2" customFormat="false" ht="12.75" hidden="false" customHeight="false" outlineLevel="0" collapsed="false">
      <c r="A2" s="0" t="s">
        <v>33</v>
      </c>
      <c r="B2" s="0" t="n">
        <v>17</v>
      </c>
      <c r="C2" s="0" t="s">
        <v>877</v>
      </c>
      <c r="D2" s="0" t="n">
        <v>2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878</v>
      </c>
      <c r="D3" s="0" t="n">
        <v>4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879</v>
      </c>
      <c r="D4" s="0" t="n">
        <v>6</v>
      </c>
    </row>
    <row r="5" customFormat="false" ht="12.75" hidden="false" customHeight="false" outlineLevel="0" collapsed="false">
      <c r="A5" s="0" t="s">
        <v>18</v>
      </c>
      <c r="B5" s="0" t="s">
        <v>227</v>
      </c>
      <c r="C5" s="0" t="s">
        <v>880</v>
      </c>
      <c r="D5" s="0" t="n">
        <v>8</v>
      </c>
    </row>
    <row r="6" customFormat="false" ht="12.75" hidden="false" customHeight="false" outlineLevel="0" collapsed="false">
      <c r="A6" s="0" t="s">
        <v>19</v>
      </c>
      <c r="B6" s="0" t="s">
        <v>343</v>
      </c>
      <c r="C6" s="0" t="s">
        <v>881</v>
      </c>
      <c r="D6" s="0" t="n">
        <v>10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882</v>
      </c>
      <c r="D7" s="0" t="n">
        <v>12</v>
      </c>
    </row>
    <row r="8" customFormat="false" ht="12.75" hidden="false" customHeight="false" outlineLevel="0" collapsed="false">
      <c r="A8" s="0" t="s">
        <v>21</v>
      </c>
      <c r="B8" s="0" t="s">
        <v>107</v>
      </c>
      <c r="C8" s="0" t="s">
        <v>883</v>
      </c>
      <c r="D8" s="0" t="n">
        <v>14</v>
      </c>
    </row>
    <row r="9" customFormat="false" ht="12.75" hidden="false" customHeight="false" outlineLevel="0" collapsed="false">
      <c r="A9" s="0" t="s">
        <v>22</v>
      </c>
      <c r="B9" s="0" t="s">
        <v>884</v>
      </c>
      <c r="C9" s="0" t="s">
        <v>885</v>
      </c>
      <c r="D9" s="0" t="n">
        <v>16</v>
      </c>
    </row>
    <row r="10" customFormat="false" ht="12.75" hidden="false" customHeight="false" outlineLevel="0" collapsed="false">
      <c r="A10" s="0" t="s">
        <v>23</v>
      </c>
      <c r="B10" s="0" t="s">
        <v>349</v>
      </c>
      <c r="C10" s="0" t="s">
        <v>886</v>
      </c>
      <c r="D10" s="0" t="n">
        <v>18</v>
      </c>
    </row>
    <row r="11" customFormat="false" ht="12.75" hidden="false" customHeight="false" outlineLevel="0" collapsed="false">
      <c r="A11" s="0" t="s">
        <v>24</v>
      </c>
      <c r="B11" s="0" t="s">
        <v>351</v>
      </c>
      <c r="C11" s="0" t="s">
        <v>887</v>
      </c>
      <c r="D11" s="0" t="n">
        <v>20</v>
      </c>
    </row>
    <row r="12" customFormat="false" ht="12.75" hidden="false" customHeight="false" outlineLevel="0" collapsed="false">
      <c r="C12" s="0" t="s">
        <v>888</v>
      </c>
      <c r="D12" s="0" t="n">
        <v>22</v>
      </c>
    </row>
    <row r="13" customFormat="false" ht="12.75" hidden="false" customHeight="false" outlineLevel="0" collapsed="false">
      <c r="C13" s="0" t="s">
        <v>889</v>
      </c>
      <c r="D13" s="0" t="n">
        <v>24</v>
      </c>
    </row>
    <row r="14" customFormat="false" ht="12.75" hidden="false" customHeight="false" outlineLevel="0" collapsed="false">
      <c r="C14" s="0" t="s">
        <v>890</v>
      </c>
      <c r="D14" s="0" t="n">
        <v>26</v>
      </c>
    </row>
    <row r="15" customFormat="false" ht="12.75" hidden="false" customHeight="false" outlineLevel="0" collapsed="false">
      <c r="C15" s="0" t="s">
        <v>891</v>
      </c>
      <c r="D15" s="0" t="n">
        <v>28</v>
      </c>
    </row>
    <row r="16" customFormat="false" ht="12.75" hidden="false" customHeight="false" outlineLevel="0" collapsed="false">
      <c r="C16" s="0" t="s">
        <v>892</v>
      </c>
      <c r="D16" s="0" t="n">
        <v>30</v>
      </c>
    </row>
    <row r="17" customFormat="false" ht="12.75" hidden="false" customHeight="false" outlineLevel="0" collapsed="false">
      <c r="C17" s="0" t="s">
        <v>893</v>
      </c>
      <c r="D17" s="0" t="n">
        <v>32</v>
      </c>
    </row>
    <row r="18" customFormat="false" ht="12.75" hidden="false" customHeight="false" outlineLevel="0" collapsed="false">
      <c r="C18" s="0" t="s">
        <v>894</v>
      </c>
      <c r="D18" s="0" t="n">
        <v>34</v>
      </c>
    </row>
    <row r="19" customFormat="false" ht="12.75" hidden="false" customHeight="false" outlineLevel="0" collapsed="false">
      <c r="C19" s="0" t="s">
        <v>895</v>
      </c>
      <c r="D19" s="0" t="n">
        <v>36</v>
      </c>
    </row>
    <row r="20" customFormat="false" ht="12.75" hidden="false" customHeight="false" outlineLevel="0" collapsed="false">
      <c r="C20" s="0" t="s">
        <v>896</v>
      </c>
      <c r="D20" s="0" t="n">
        <v>38</v>
      </c>
    </row>
    <row r="21" customFormat="false" ht="12.75" hidden="false" customHeight="false" outlineLevel="0" collapsed="false">
      <c r="C21" s="0" t="s">
        <v>897</v>
      </c>
      <c r="D21" s="0" t="n">
        <v>58</v>
      </c>
    </row>
    <row r="22" customFormat="false" ht="12.75" hidden="false" customHeight="false" outlineLevel="0" collapsed="false">
      <c r="C22" s="0" t="s">
        <v>898</v>
      </c>
      <c r="D22" s="0" t="n">
        <v>78</v>
      </c>
    </row>
    <row r="23" customFormat="false" ht="12.75" hidden="false" customHeight="false" outlineLevel="0" collapsed="false">
      <c r="C23" s="0" t="s">
        <v>899</v>
      </c>
      <c r="D23" s="0" t="n">
        <v>98</v>
      </c>
    </row>
    <row r="24" customFormat="false" ht="12.75" hidden="false" customHeight="false" outlineLevel="0" collapsed="false">
      <c r="C24" s="0" t="s">
        <v>900</v>
      </c>
      <c r="D24" s="0" t="n">
        <v>118</v>
      </c>
    </row>
    <row r="25" customFormat="false" ht="12.75" hidden="false" customHeight="false" outlineLevel="0" collapsed="false">
      <c r="C25" s="0" t="s">
        <v>901</v>
      </c>
      <c r="D25" s="0" t="n">
        <v>138</v>
      </c>
    </row>
    <row r="26" customFormat="false" ht="12.75" hidden="false" customHeight="false" outlineLevel="0" collapsed="false">
      <c r="C26" s="0" t="s">
        <v>902</v>
      </c>
      <c r="D26" s="0" t="n">
        <v>158</v>
      </c>
    </row>
    <row r="27" customFormat="false" ht="12.75" hidden="false" customHeight="false" outlineLevel="0" collapsed="false">
      <c r="C27" s="0" t="s">
        <v>903</v>
      </c>
      <c r="D27" s="0" t="n">
        <v>178</v>
      </c>
    </row>
    <row r="28" customFormat="false" ht="12.75" hidden="false" customHeight="false" outlineLevel="0" collapsed="false">
      <c r="C28" s="0" t="s">
        <v>904</v>
      </c>
      <c r="D28" s="0" t="n">
        <v>198</v>
      </c>
    </row>
    <row r="29" customFormat="false" ht="12.75" hidden="false" customHeight="false" outlineLevel="0" collapsed="false">
      <c r="C29" s="0" t="s">
        <v>905</v>
      </c>
      <c r="D29" s="0" t="n">
        <v>6</v>
      </c>
    </row>
    <row r="30" customFormat="false" ht="12.75" hidden="false" customHeight="false" outlineLevel="0" collapsed="false">
      <c r="C30" s="0" t="s">
        <v>906</v>
      </c>
      <c r="D30" s="0" t="n">
        <v>12</v>
      </c>
    </row>
    <row r="31" customFormat="false" ht="12.75" hidden="false" customHeight="false" outlineLevel="0" collapsed="false">
      <c r="C31" s="0" t="s">
        <v>907</v>
      </c>
      <c r="D31" s="0" t="n">
        <v>18</v>
      </c>
    </row>
    <row r="32" customFormat="false" ht="12.75" hidden="false" customHeight="false" outlineLevel="0" collapsed="false">
      <c r="C32" s="0" t="s">
        <v>908</v>
      </c>
      <c r="D32" s="0" t="n">
        <v>24</v>
      </c>
    </row>
    <row r="33" customFormat="false" ht="12.75" hidden="false" customHeight="false" outlineLevel="0" collapsed="false">
      <c r="C33" s="0" t="s">
        <v>909</v>
      </c>
      <c r="D33" s="0" t="n">
        <v>30</v>
      </c>
    </row>
    <row r="34" customFormat="false" ht="12.75" hidden="false" customHeight="false" outlineLevel="0" collapsed="false">
      <c r="C34" s="0" t="s">
        <v>910</v>
      </c>
      <c r="D34" s="0" t="n">
        <v>36</v>
      </c>
    </row>
    <row r="35" customFormat="false" ht="12.75" hidden="false" customHeight="false" outlineLevel="0" collapsed="false">
      <c r="C35" s="0" t="s">
        <v>911</v>
      </c>
      <c r="D35" s="0" t="n">
        <v>42</v>
      </c>
    </row>
    <row r="36" customFormat="false" ht="12.75" hidden="false" customHeight="false" outlineLevel="0" collapsed="false">
      <c r="C36" s="0" t="s">
        <v>912</v>
      </c>
      <c r="D36" s="0" t="n">
        <v>48</v>
      </c>
    </row>
    <row r="37" customFormat="false" ht="12.75" hidden="false" customHeight="false" outlineLevel="0" collapsed="false">
      <c r="C37" s="0" t="s">
        <v>913</v>
      </c>
      <c r="D37" s="0" t="n">
        <v>54</v>
      </c>
    </row>
    <row r="38" customFormat="false" ht="12.75" hidden="false" customHeight="false" outlineLevel="0" collapsed="false">
      <c r="C38" s="0" t="s">
        <v>914</v>
      </c>
      <c r="D38" s="0" t="n">
        <v>60</v>
      </c>
    </row>
    <row r="39" customFormat="false" ht="12.75" hidden="false" customHeight="false" outlineLevel="0" collapsed="false">
      <c r="C39" s="0" t="s">
        <v>915</v>
      </c>
      <c r="D39" s="0" t="n">
        <v>66</v>
      </c>
    </row>
    <row r="40" customFormat="false" ht="12.75" hidden="false" customHeight="false" outlineLevel="0" collapsed="false">
      <c r="C40" s="0" t="s">
        <v>916</v>
      </c>
      <c r="D40" s="0" t="n">
        <v>72</v>
      </c>
    </row>
    <row r="41" customFormat="false" ht="12.75" hidden="false" customHeight="false" outlineLevel="0" collapsed="false">
      <c r="C41" s="0" t="s">
        <v>917</v>
      </c>
      <c r="D41" s="0" t="n">
        <v>78</v>
      </c>
    </row>
    <row r="42" customFormat="false" ht="12.75" hidden="false" customHeight="false" outlineLevel="0" collapsed="false">
      <c r="C42" s="0" t="s">
        <v>918</v>
      </c>
      <c r="D42" s="0" t="n">
        <v>84</v>
      </c>
    </row>
    <row r="43" customFormat="false" ht="12.75" hidden="false" customHeight="false" outlineLevel="0" collapsed="false">
      <c r="C43" s="0" t="s">
        <v>919</v>
      </c>
      <c r="D43" s="0" t="n">
        <v>90</v>
      </c>
    </row>
    <row r="44" customFormat="false" ht="12.75" hidden="false" customHeight="false" outlineLevel="0" collapsed="false">
      <c r="C44" s="0" t="s">
        <v>920</v>
      </c>
      <c r="D44" s="0" t="n">
        <v>96</v>
      </c>
    </row>
    <row r="45" customFormat="false" ht="12.75" hidden="false" customHeight="false" outlineLevel="0" collapsed="false">
      <c r="C45" s="0" t="s">
        <v>921</v>
      </c>
      <c r="D45" s="0" t="n">
        <v>102</v>
      </c>
    </row>
    <row r="46" customFormat="false" ht="12.75" hidden="false" customHeight="false" outlineLevel="0" collapsed="false">
      <c r="C46" s="0" t="s">
        <v>922</v>
      </c>
      <c r="D46" s="0" t="n">
        <v>108</v>
      </c>
    </row>
    <row r="47" customFormat="false" ht="12.75" hidden="false" customHeight="false" outlineLevel="0" collapsed="false">
      <c r="C47" s="0" t="s">
        <v>923</v>
      </c>
      <c r="D47" s="0" t="n">
        <v>114</v>
      </c>
    </row>
    <row r="48" customFormat="false" ht="12.75" hidden="false" customHeight="false" outlineLevel="0" collapsed="false">
      <c r="C48" s="0" t="s">
        <v>924</v>
      </c>
      <c r="D48" s="0" t="n">
        <v>120</v>
      </c>
    </row>
    <row r="49" customFormat="false" ht="12.75" hidden="false" customHeight="false" outlineLevel="0" collapsed="false">
      <c r="C49" s="0" t="s">
        <v>925</v>
      </c>
      <c r="D49" s="0" t="n">
        <v>180</v>
      </c>
    </row>
    <row r="50" customFormat="false" ht="12.75" hidden="false" customHeight="false" outlineLevel="0" collapsed="false">
      <c r="C50" s="0" t="s">
        <v>926</v>
      </c>
      <c r="D50" s="0" t="n">
        <v>240</v>
      </c>
    </row>
    <row r="51" customFormat="false" ht="12.75" hidden="false" customHeight="false" outlineLevel="0" collapsed="false">
      <c r="C51" s="0" t="s">
        <v>927</v>
      </c>
      <c r="D51" s="0" t="n">
        <v>300</v>
      </c>
    </row>
    <row r="52" customFormat="false" ht="12.75" hidden="false" customHeight="false" outlineLevel="0" collapsed="false">
      <c r="C52" s="0" t="s">
        <v>928</v>
      </c>
      <c r="D52" s="0" t="n">
        <v>360</v>
      </c>
    </row>
    <row r="53" customFormat="false" ht="12.75" hidden="false" customHeight="false" outlineLevel="0" collapsed="false">
      <c r="C53" s="0" t="s">
        <v>929</v>
      </c>
      <c r="D53" s="0" t="n">
        <v>420</v>
      </c>
    </row>
    <row r="54" customFormat="false" ht="12.75" hidden="false" customHeight="false" outlineLevel="0" collapsed="false">
      <c r="C54" s="0" t="s">
        <v>930</v>
      </c>
      <c r="D54" s="0" t="n">
        <v>480</v>
      </c>
    </row>
    <row r="55" customFormat="false" ht="12.75" hidden="false" customHeight="false" outlineLevel="0" collapsed="false">
      <c r="C55" s="0" t="s">
        <v>931</v>
      </c>
      <c r="D55" s="0" t="n">
        <v>540</v>
      </c>
    </row>
    <row r="56" customFormat="false" ht="12.75" hidden="false" customHeight="false" outlineLevel="0" collapsed="false">
      <c r="C56" s="0" t="s">
        <v>932</v>
      </c>
      <c r="D56" s="0" t="n">
        <v>600</v>
      </c>
    </row>
    <row r="57" customFormat="false" ht="12.75" hidden="false" customHeight="false" outlineLevel="0" collapsed="false">
      <c r="C57" s="0" t="s">
        <v>933</v>
      </c>
      <c r="D57" s="0" t="n">
        <v>10</v>
      </c>
    </row>
    <row r="58" customFormat="false" ht="12.75" hidden="false" customHeight="false" outlineLevel="0" collapsed="false">
      <c r="C58" s="0" t="s">
        <v>934</v>
      </c>
      <c r="D58" s="0" t="n">
        <v>14</v>
      </c>
    </row>
    <row r="59" customFormat="false" ht="12.75" hidden="false" customHeight="false" outlineLevel="0" collapsed="false">
      <c r="C59" s="0" t="s">
        <v>935</v>
      </c>
      <c r="D59" s="0" t="n">
        <v>18</v>
      </c>
    </row>
    <row r="60" customFormat="false" ht="12.75" hidden="false" customHeight="false" outlineLevel="0" collapsed="false">
      <c r="C60" s="0" t="s">
        <v>936</v>
      </c>
      <c r="D60" s="0" t="n">
        <v>22</v>
      </c>
    </row>
    <row r="61" customFormat="false" ht="12.75" hidden="false" customHeight="false" outlineLevel="0" collapsed="false">
      <c r="C61" s="0" t="s">
        <v>937</v>
      </c>
      <c r="D61" s="0" t="n">
        <v>26</v>
      </c>
    </row>
    <row r="62" customFormat="false" ht="12.75" hidden="false" customHeight="false" outlineLevel="0" collapsed="false">
      <c r="C62" s="0" t="s">
        <v>938</v>
      </c>
      <c r="D62" s="0" t="n">
        <v>30</v>
      </c>
    </row>
    <row r="63" customFormat="false" ht="12.75" hidden="false" customHeight="false" outlineLevel="0" collapsed="false">
      <c r="C63" s="0" t="s">
        <v>939</v>
      </c>
      <c r="D63" s="0" t="n">
        <v>34</v>
      </c>
    </row>
    <row r="64" customFormat="false" ht="12.75" hidden="false" customHeight="false" outlineLevel="0" collapsed="false">
      <c r="C64" s="0" t="s">
        <v>940</v>
      </c>
      <c r="D64" s="0" t="n">
        <v>38</v>
      </c>
    </row>
    <row r="65" customFormat="false" ht="12.75" hidden="false" customHeight="false" outlineLevel="0" collapsed="false">
      <c r="C65" s="0" t="s">
        <v>941</v>
      </c>
      <c r="D65" s="0" t="n">
        <v>42</v>
      </c>
    </row>
    <row r="66" customFormat="false" ht="12.75" hidden="false" customHeight="false" outlineLevel="0" collapsed="false">
      <c r="C66" s="0" t="s">
        <v>942</v>
      </c>
      <c r="D66" s="0" t="n">
        <v>46</v>
      </c>
    </row>
    <row r="67" customFormat="false" ht="12.75" hidden="false" customHeight="false" outlineLevel="0" collapsed="false">
      <c r="C67" s="0" t="s">
        <v>943</v>
      </c>
      <c r="D67" s="0" t="n">
        <v>50</v>
      </c>
    </row>
    <row r="68" customFormat="false" ht="12.75" hidden="false" customHeight="false" outlineLevel="0" collapsed="false">
      <c r="C68" s="0" t="s">
        <v>944</v>
      </c>
      <c r="D68" s="0" t="n">
        <v>54</v>
      </c>
    </row>
    <row r="69" customFormat="false" ht="12.75" hidden="false" customHeight="false" outlineLevel="0" collapsed="false">
      <c r="C69" s="0" t="s">
        <v>945</v>
      </c>
      <c r="D69" s="0" t="n">
        <v>58</v>
      </c>
    </row>
    <row r="70" customFormat="false" ht="12.75" hidden="false" customHeight="false" outlineLevel="0" collapsed="false">
      <c r="C70" s="0" t="s">
        <v>946</v>
      </c>
      <c r="D70" s="0" t="n">
        <v>62</v>
      </c>
    </row>
    <row r="71" customFormat="false" ht="12.75" hidden="false" customHeight="false" outlineLevel="0" collapsed="false">
      <c r="C71" s="0" t="s">
        <v>947</v>
      </c>
      <c r="D71" s="0" t="n">
        <v>66</v>
      </c>
    </row>
    <row r="72" customFormat="false" ht="12.75" hidden="false" customHeight="false" outlineLevel="0" collapsed="false">
      <c r="C72" s="0" t="s">
        <v>948</v>
      </c>
      <c r="D72" s="0" t="n">
        <v>70</v>
      </c>
    </row>
    <row r="73" customFormat="false" ht="12.75" hidden="false" customHeight="false" outlineLevel="0" collapsed="false">
      <c r="C73" s="0" t="s">
        <v>949</v>
      </c>
      <c r="D73" s="0" t="n">
        <v>74</v>
      </c>
    </row>
    <row r="74" customFormat="false" ht="12.75" hidden="false" customHeight="false" outlineLevel="0" collapsed="false">
      <c r="C74" s="0" t="s">
        <v>950</v>
      </c>
      <c r="D74" s="0" t="n">
        <v>78</v>
      </c>
    </row>
    <row r="75" customFormat="false" ht="12.75" hidden="false" customHeight="false" outlineLevel="0" collapsed="false">
      <c r="C75" s="0" t="s">
        <v>951</v>
      </c>
      <c r="D75" s="0" t="n">
        <v>82</v>
      </c>
    </row>
    <row r="76" customFormat="false" ht="12.75" hidden="false" customHeight="false" outlineLevel="0" collapsed="false">
      <c r="C76" s="0" t="s">
        <v>952</v>
      </c>
      <c r="D76" s="0" t="n">
        <v>86</v>
      </c>
    </row>
    <row r="77" customFormat="false" ht="12.75" hidden="false" customHeight="false" outlineLevel="0" collapsed="false">
      <c r="C77" s="0" t="s">
        <v>953</v>
      </c>
      <c r="D77" s="0" t="n">
        <v>126</v>
      </c>
    </row>
    <row r="78" customFormat="false" ht="12.75" hidden="false" customHeight="false" outlineLevel="0" collapsed="false">
      <c r="C78" s="0" t="s">
        <v>954</v>
      </c>
      <c r="D78" s="0" t="n">
        <v>166</v>
      </c>
    </row>
    <row r="79" customFormat="false" ht="12.75" hidden="false" customHeight="false" outlineLevel="0" collapsed="false">
      <c r="C79" s="0" t="s">
        <v>955</v>
      </c>
      <c r="D79" s="0" t="n">
        <v>206</v>
      </c>
    </row>
    <row r="80" customFormat="false" ht="12.75" hidden="false" customHeight="false" outlineLevel="0" collapsed="false">
      <c r="C80" s="0" t="s">
        <v>956</v>
      </c>
      <c r="D80" s="0" t="n">
        <v>246</v>
      </c>
    </row>
    <row r="81" customFormat="false" ht="12.75" hidden="false" customHeight="false" outlineLevel="0" collapsed="false">
      <c r="C81" s="0" t="s">
        <v>957</v>
      </c>
      <c r="D81" s="0" t="n">
        <v>286</v>
      </c>
    </row>
    <row r="82" customFormat="false" ht="12.75" hidden="false" customHeight="false" outlineLevel="0" collapsed="false">
      <c r="C82" s="0" t="s">
        <v>958</v>
      </c>
      <c r="D82" s="0" t="n">
        <v>326</v>
      </c>
    </row>
    <row r="83" customFormat="false" ht="12.75" hidden="false" customHeight="false" outlineLevel="0" collapsed="false">
      <c r="C83" s="0" t="s">
        <v>959</v>
      </c>
      <c r="D83" s="0" t="n">
        <v>366</v>
      </c>
    </row>
    <row r="84" customFormat="false" ht="12.75" hidden="false" customHeight="false" outlineLevel="0" collapsed="false">
      <c r="C84" s="0" t="s">
        <v>960</v>
      </c>
      <c r="D84" s="0" t="n">
        <v>406</v>
      </c>
    </row>
    <row r="85" customFormat="false" ht="12.75" hidden="false" customHeight="false" outlineLevel="0" collapsed="false">
      <c r="C85" s="0" t="s">
        <v>961</v>
      </c>
      <c r="D85" s="0" t="n">
        <v>-2</v>
      </c>
    </row>
    <row r="86" customFormat="false" ht="12.75" hidden="false" customHeight="false" outlineLevel="0" collapsed="false">
      <c r="C86" s="0" t="s">
        <v>962</v>
      </c>
      <c r="D86" s="0" t="n">
        <v>-4</v>
      </c>
    </row>
    <row r="87" customFormat="false" ht="12.75" hidden="false" customHeight="false" outlineLevel="0" collapsed="false">
      <c r="C87" s="0" t="s">
        <v>963</v>
      </c>
      <c r="D87" s="0" t="n">
        <v>-6</v>
      </c>
    </row>
    <row r="88" customFormat="false" ht="12.75" hidden="false" customHeight="false" outlineLevel="0" collapsed="false">
      <c r="C88" s="0" t="s">
        <v>964</v>
      </c>
      <c r="D88" s="0" t="n">
        <v>-8</v>
      </c>
    </row>
    <row r="89" customFormat="false" ht="12.75" hidden="false" customHeight="false" outlineLevel="0" collapsed="false">
      <c r="C89" s="0" t="s">
        <v>965</v>
      </c>
      <c r="D89" s="0" t="n">
        <v>-10</v>
      </c>
    </row>
    <row r="90" customFormat="false" ht="12.75" hidden="false" customHeight="false" outlineLevel="0" collapsed="false">
      <c r="C90" s="0" t="s">
        <v>966</v>
      </c>
      <c r="D90" s="0" t="n">
        <v>-12</v>
      </c>
    </row>
    <row r="91" customFormat="false" ht="12.75" hidden="false" customHeight="false" outlineLevel="0" collapsed="false">
      <c r="C91" s="0" t="s">
        <v>967</v>
      </c>
      <c r="D91" s="0" t="n">
        <v>-14</v>
      </c>
    </row>
    <row r="92" customFormat="false" ht="12.75" hidden="false" customHeight="false" outlineLevel="0" collapsed="false">
      <c r="C92" s="0" t="s">
        <v>968</v>
      </c>
      <c r="D92" s="0" t="n">
        <v>-16</v>
      </c>
    </row>
    <row r="93" customFormat="false" ht="12.75" hidden="false" customHeight="false" outlineLevel="0" collapsed="false">
      <c r="C93" s="0" t="s">
        <v>969</v>
      </c>
      <c r="D93" s="0" t="n">
        <v>-18</v>
      </c>
    </row>
    <row r="94" customFormat="false" ht="12.75" hidden="false" customHeight="false" outlineLevel="0" collapsed="false">
      <c r="C94" s="0" t="s">
        <v>970</v>
      </c>
      <c r="D94" s="0" t="n">
        <v>-20</v>
      </c>
    </row>
    <row r="95" customFormat="false" ht="12.75" hidden="false" customHeight="false" outlineLevel="0" collapsed="false">
      <c r="C95" s="0" t="s">
        <v>971</v>
      </c>
      <c r="D95" s="0" t="n">
        <v>-40</v>
      </c>
    </row>
    <row r="96" customFormat="false" ht="12.75" hidden="false" customHeight="false" outlineLevel="0" collapsed="false">
      <c r="C96" s="0" t="s">
        <v>972</v>
      </c>
      <c r="D96" s="0" t="n">
        <v>-60</v>
      </c>
    </row>
    <row r="97" customFormat="false" ht="12.75" hidden="false" customHeight="false" outlineLevel="0" collapsed="false">
      <c r="C97" s="0" t="s">
        <v>973</v>
      </c>
      <c r="D97" s="0" t="n">
        <v>0</v>
      </c>
    </row>
    <row r="98" customFormat="false" ht="12.75" hidden="false" customHeight="false" outlineLevel="0" collapsed="false">
      <c r="C98" s="0" t="s">
        <v>974</v>
      </c>
      <c r="D98" s="0" t="n">
        <v>2</v>
      </c>
    </row>
    <row r="99" customFormat="false" ht="12.75" hidden="false" customHeight="false" outlineLevel="0" collapsed="false">
      <c r="C99" s="0" t="s">
        <v>975</v>
      </c>
      <c r="D99" s="0" t="n">
        <v>4</v>
      </c>
    </row>
    <row r="100" customFormat="false" ht="12.75" hidden="false" customHeight="false" outlineLevel="0" collapsed="false">
      <c r="C100" s="0" t="s">
        <v>976</v>
      </c>
      <c r="D100" s="0" t="n">
        <v>6</v>
      </c>
    </row>
    <row r="101" customFormat="false" ht="12.75" hidden="false" customHeight="false" outlineLevel="0" collapsed="false">
      <c r="C101" s="0" t="s">
        <v>977</v>
      </c>
      <c r="D101" s="0" t="n">
        <v>8</v>
      </c>
    </row>
    <row r="102" customFormat="false" ht="12.75" hidden="false" customHeight="false" outlineLevel="0" collapsed="false">
      <c r="C102" s="0" t="s">
        <v>978</v>
      </c>
      <c r="D102" s="0" t="n">
        <v>10</v>
      </c>
    </row>
    <row r="103" customFormat="false" ht="12.75" hidden="false" customHeight="false" outlineLevel="0" collapsed="false">
      <c r="C103" s="0" t="s">
        <v>979</v>
      </c>
      <c r="D103" s="0" t="n">
        <v>12</v>
      </c>
    </row>
    <row r="104" customFormat="false" ht="12.75" hidden="false" customHeight="false" outlineLevel="0" collapsed="false">
      <c r="C104" s="0" t="s">
        <v>980</v>
      </c>
      <c r="D104" s="0" t="n">
        <v>14</v>
      </c>
    </row>
    <row r="105" customFormat="false" ht="12.75" hidden="false" customHeight="false" outlineLevel="0" collapsed="false">
      <c r="C105" s="0" t="s">
        <v>981</v>
      </c>
      <c r="D105" s="0" t="n">
        <v>16</v>
      </c>
    </row>
    <row r="106" customFormat="false" ht="12.75" hidden="false" customHeight="false" outlineLevel="0" collapsed="false">
      <c r="C106" s="0" t="s">
        <v>982</v>
      </c>
      <c r="D106" s="0" t="n">
        <v>18</v>
      </c>
    </row>
    <row r="107" customFormat="false" ht="12.75" hidden="false" customHeight="false" outlineLevel="0" collapsed="false">
      <c r="C107" s="0" t="s">
        <v>983</v>
      </c>
      <c r="D107" s="0" t="n">
        <v>20</v>
      </c>
    </row>
    <row r="108" customFormat="false" ht="12.75" hidden="false" customHeight="false" outlineLevel="0" collapsed="false">
      <c r="C108" s="0" t="s">
        <v>984</v>
      </c>
      <c r="D108" s="0" t="n">
        <v>22</v>
      </c>
    </row>
    <row r="109" customFormat="false" ht="12.75" hidden="false" customHeight="false" outlineLevel="0" collapsed="false">
      <c r="C109" s="0" t="s">
        <v>985</v>
      </c>
      <c r="D109" s="0" t="n">
        <v>24</v>
      </c>
    </row>
    <row r="110" customFormat="false" ht="12.75" hidden="false" customHeight="false" outlineLevel="0" collapsed="false">
      <c r="C110" s="0" t="s">
        <v>986</v>
      </c>
      <c r="D110" s="0" t="n">
        <v>26</v>
      </c>
    </row>
    <row r="111" customFormat="false" ht="12.75" hidden="false" customHeight="false" outlineLevel="0" collapsed="false">
      <c r="C111" s="0" t="s">
        <v>987</v>
      </c>
      <c r="D111" s="0" t="n">
        <v>28</v>
      </c>
    </row>
    <row r="112" customFormat="false" ht="12.75" hidden="false" customHeight="false" outlineLevel="0" collapsed="false">
      <c r="C112" s="0" t="s">
        <v>988</v>
      </c>
      <c r="D112" s="0" t="n">
        <v>30</v>
      </c>
    </row>
    <row r="113" customFormat="false" ht="12.75" hidden="false" customHeight="false" outlineLevel="0" collapsed="false">
      <c r="C113" s="0" t="s">
        <v>989</v>
      </c>
      <c r="D113" s="0" t="n">
        <v>32</v>
      </c>
    </row>
    <row r="114" customFormat="false" ht="12.75" hidden="false" customHeight="false" outlineLevel="0" collapsed="false">
      <c r="C114" s="0" t="s">
        <v>990</v>
      </c>
      <c r="D114" s="0" t="n">
        <v>34</v>
      </c>
    </row>
    <row r="115" customFormat="false" ht="12.75" hidden="false" customHeight="false" outlineLevel="0" collapsed="false">
      <c r="C115" s="0" t="s">
        <v>991</v>
      </c>
      <c r="D115" s="0" t="n">
        <v>36</v>
      </c>
    </row>
    <row r="116" customFormat="false" ht="12.75" hidden="false" customHeight="false" outlineLevel="0" collapsed="false">
      <c r="C116" s="0" t="s">
        <v>992</v>
      </c>
      <c r="D116" s="0" t="n">
        <v>38</v>
      </c>
    </row>
    <row r="117" customFormat="false" ht="12.75" hidden="false" customHeight="false" outlineLevel="0" collapsed="false">
      <c r="C117" s="0" t="s">
        <v>993</v>
      </c>
      <c r="D117" s="0" t="n">
        <v>58</v>
      </c>
    </row>
    <row r="118" customFormat="false" ht="12.75" hidden="false" customHeight="false" outlineLevel="0" collapsed="false">
      <c r="C118" s="0" t="s">
        <v>994</v>
      </c>
      <c r="D118" s="0" t="n">
        <v>78</v>
      </c>
    </row>
    <row r="119" customFormat="false" ht="12.75" hidden="false" customHeight="false" outlineLevel="0" collapsed="false">
      <c r="C119" s="0" t="s">
        <v>995</v>
      </c>
      <c r="D119" s="0" t="n">
        <v>98</v>
      </c>
    </row>
    <row r="120" customFormat="false" ht="12.75" hidden="false" customHeight="false" outlineLevel="0" collapsed="false">
      <c r="C120" s="0" t="s">
        <v>996</v>
      </c>
      <c r="D120" s="0" t="n">
        <v>118</v>
      </c>
    </row>
    <row r="121" customFormat="false" ht="12.75" hidden="false" customHeight="false" outlineLevel="0" collapsed="false">
      <c r="C121" s="0" t="s">
        <v>997</v>
      </c>
      <c r="D121" s="0" t="n">
        <v>138</v>
      </c>
    </row>
    <row r="122" customFormat="false" ht="12.75" hidden="false" customHeight="false" outlineLevel="0" collapsed="false">
      <c r="C122" s="0" t="s">
        <v>998</v>
      </c>
      <c r="D122" s="0" t="n">
        <v>158</v>
      </c>
    </row>
    <row r="123" customFormat="false" ht="12.75" hidden="false" customHeight="false" outlineLevel="0" collapsed="false">
      <c r="C123" s="0" t="s">
        <v>999</v>
      </c>
      <c r="D123" s="0" t="n">
        <v>178</v>
      </c>
    </row>
    <row r="124" customFormat="false" ht="12.75" hidden="false" customHeight="false" outlineLevel="0" collapsed="false">
      <c r="C124" s="0" t="s">
        <v>1000</v>
      </c>
      <c r="D124" s="0" t="n">
        <v>198</v>
      </c>
    </row>
    <row r="125" customFormat="false" ht="12.75" hidden="false" customHeight="false" outlineLevel="0" collapsed="false">
      <c r="C125" s="0" t="s">
        <v>1001</v>
      </c>
      <c r="D125" s="0" t="n">
        <v>15</v>
      </c>
    </row>
    <row r="126" customFormat="false" ht="12.75" hidden="false" customHeight="false" outlineLevel="0" collapsed="false">
      <c r="C126" s="0" t="s">
        <v>1002</v>
      </c>
      <c r="D126" s="0" t="n">
        <v>0</v>
      </c>
    </row>
    <row r="127" customFormat="false" ht="12.75" hidden="false" customHeight="false" outlineLevel="0" collapsed="false">
      <c r="C127" s="0" t="s">
        <v>1003</v>
      </c>
      <c r="D127" s="0" t="n">
        <v>2</v>
      </c>
    </row>
    <row r="128" customFormat="false" ht="12.75" hidden="false" customHeight="false" outlineLevel="0" collapsed="false">
      <c r="C128" s="0" t="s">
        <v>1004</v>
      </c>
      <c r="D128" s="0" t="n">
        <v>4</v>
      </c>
    </row>
    <row r="129" customFormat="false" ht="12.75" hidden="false" customHeight="false" outlineLevel="0" collapsed="false">
      <c r="C129" s="0" t="s">
        <v>1005</v>
      </c>
      <c r="D129" s="0" t="n">
        <v>6</v>
      </c>
    </row>
    <row r="130" customFormat="false" ht="12.75" hidden="false" customHeight="false" outlineLevel="0" collapsed="false">
      <c r="C130" s="0" t="s">
        <v>1006</v>
      </c>
      <c r="D130" s="0" t="n">
        <v>8</v>
      </c>
    </row>
    <row r="131" customFormat="false" ht="12.75" hidden="false" customHeight="false" outlineLevel="0" collapsed="false">
      <c r="C131" s="0" t="s">
        <v>1007</v>
      </c>
      <c r="D131" s="0" t="n">
        <v>10</v>
      </c>
    </row>
    <row r="132" customFormat="false" ht="12.75" hidden="false" customHeight="false" outlineLevel="0" collapsed="false">
      <c r="C132" s="0" t="s">
        <v>1008</v>
      </c>
      <c r="D132" s="0" t="n">
        <v>12</v>
      </c>
    </row>
    <row r="133" customFormat="false" ht="12.75" hidden="false" customHeight="false" outlineLevel="0" collapsed="false">
      <c r="C133" s="0" t="s">
        <v>1009</v>
      </c>
      <c r="D133" s="0" t="n">
        <v>14</v>
      </c>
    </row>
    <row r="134" customFormat="false" ht="12.75" hidden="false" customHeight="false" outlineLevel="0" collapsed="false">
      <c r="C134" s="0" t="s">
        <v>1010</v>
      </c>
      <c r="D134" s="0" t="n">
        <v>16</v>
      </c>
    </row>
    <row r="135" customFormat="false" ht="12.75" hidden="false" customHeight="false" outlineLevel="0" collapsed="false">
      <c r="C135" s="0" t="s">
        <v>1011</v>
      </c>
      <c r="D135" s="0" t="n">
        <v>18</v>
      </c>
    </row>
    <row r="136" customFormat="false" ht="12.75" hidden="false" customHeight="false" outlineLevel="0" collapsed="false">
      <c r="C136" s="0" t="s">
        <v>1012</v>
      </c>
      <c r="D136" s="0" t="n">
        <v>38</v>
      </c>
    </row>
    <row r="137" customFormat="false" ht="12.75" hidden="false" customHeight="false" outlineLevel="0" collapsed="false">
      <c r="C137" s="0" t="s">
        <v>1013</v>
      </c>
      <c r="D137" s="0" t="n">
        <v>58</v>
      </c>
    </row>
    <row r="138" customFormat="false" ht="12.75" hidden="false" customHeight="false" outlineLevel="0" collapsed="false">
      <c r="C138" s="0" t="s">
        <v>1014</v>
      </c>
      <c r="D138" s="0" t="n">
        <v>78</v>
      </c>
    </row>
    <row r="139" customFormat="false" ht="12.75" hidden="false" customHeight="false" outlineLevel="0" collapsed="false">
      <c r="C139" s="0" t="s">
        <v>1015</v>
      </c>
      <c r="D139" s="0" t="n">
        <v>98</v>
      </c>
    </row>
    <row r="140" customFormat="false" ht="12.75" hidden="false" customHeight="false" outlineLevel="0" collapsed="false">
      <c r="C140" s="0" t="s">
        <v>1016</v>
      </c>
      <c r="D140" s="0" t="n">
        <v>118</v>
      </c>
    </row>
    <row r="141" customFormat="false" ht="12.75" hidden="false" customHeight="false" outlineLevel="0" collapsed="false">
      <c r="C141" s="0" t="s">
        <v>1017</v>
      </c>
      <c r="D141" s="0" t="n">
        <v>138</v>
      </c>
    </row>
    <row r="142" customFormat="false" ht="12.75" hidden="false" customHeight="false" outlineLevel="0" collapsed="false">
      <c r="C142" s="0" t="s">
        <v>1018</v>
      </c>
      <c r="D142" s="0" t="n">
        <v>158</v>
      </c>
    </row>
    <row r="143" customFormat="false" ht="12.75" hidden="false" customHeight="false" outlineLevel="0" collapsed="false">
      <c r="C143" s="0" t="s">
        <v>1019</v>
      </c>
      <c r="D143" s="0" t="n">
        <v>178</v>
      </c>
    </row>
    <row r="144" customFormat="false" ht="12.75" hidden="false" customHeight="false" outlineLevel="0" collapsed="false">
      <c r="C144" s="0" t="s">
        <v>1020</v>
      </c>
      <c r="D144" s="0" t="n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9.56"/>
    <col collapsed="false" customWidth="true" hidden="false" outlineLevel="0" max="3" min="3" style="0" width="30.41"/>
  </cols>
  <sheetData>
    <row r="1" customFormat="false" ht="12.75" hidden="false" customHeight="false" outlineLevel="0" collapsed="false">
      <c r="A1" s="0" t="s">
        <v>14</v>
      </c>
      <c r="B1" s="0" t="s">
        <v>1021</v>
      </c>
      <c r="C1" s="0" t="s">
        <v>1022</v>
      </c>
      <c r="D1" s="0" t="n">
        <v>6</v>
      </c>
    </row>
    <row r="2" customFormat="false" ht="12.75" hidden="false" customHeight="false" outlineLevel="0" collapsed="false">
      <c r="A2" s="0" t="s">
        <v>33</v>
      </c>
      <c r="B2" s="0" t="n">
        <v>25</v>
      </c>
      <c r="C2" s="0" t="s">
        <v>1023</v>
      </c>
      <c r="D2" s="0" t="n">
        <v>2</v>
      </c>
    </row>
    <row r="3" customFormat="false" ht="12.75" hidden="false" customHeight="false" outlineLevel="0" collapsed="false">
      <c r="A3" s="0" t="s">
        <v>16</v>
      </c>
      <c r="B3" s="0" t="s">
        <v>1024</v>
      </c>
      <c r="C3" s="0" t="s">
        <v>1025</v>
      </c>
      <c r="D3" s="0" t="n">
        <v>4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1026</v>
      </c>
      <c r="D4" s="0" t="n">
        <v>6</v>
      </c>
    </row>
    <row r="5" customFormat="false" ht="12.75" hidden="false" customHeight="false" outlineLevel="0" collapsed="false">
      <c r="A5" s="0" t="s">
        <v>18</v>
      </c>
      <c r="B5" s="0" t="s">
        <v>227</v>
      </c>
      <c r="C5" s="0" t="s">
        <v>1027</v>
      </c>
      <c r="D5" s="0" t="n">
        <v>8</v>
      </c>
    </row>
    <row r="6" customFormat="false" ht="12.75" hidden="false" customHeight="false" outlineLevel="0" collapsed="false">
      <c r="A6" s="0" t="s">
        <v>19</v>
      </c>
      <c r="B6" s="0" t="s">
        <v>343</v>
      </c>
      <c r="C6" s="0" t="s">
        <v>1028</v>
      </c>
      <c r="D6" s="0" t="n">
        <v>10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1029</v>
      </c>
      <c r="D7" s="0" t="n">
        <v>12</v>
      </c>
    </row>
    <row r="8" customFormat="false" ht="12.75" hidden="false" customHeight="false" outlineLevel="0" collapsed="false">
      <c r="A8" s="0" t="s">
        <v>21</v>
      </c>
      <c r="B8" s="0" t="s">
        <v>107</v>
      </c>
      <c r="C8" s="0" t="s">
        <v>1030</v>
      </c>
      <c r="D8" s="0" t="n">
        <v>14</v>
      </c>
    </row>
    <row r="9" customFormat="false" ht="12.75" hidden="false" customHeight="false" outlineLevel="0" collapsed="false">
      <c r="A9" s="0" t="s">
        <v>22</v>
      </c>
      <c r="B9" s="0" t="s">
        <v>233</v>
      </c>
      <c r="C9" s="0" t="s">
        <v>1031</v>
      </c>
      <c r="D9" s="0" t="n">
        <v>16</v>
      </c>
    </row>
    <row r="10" customFormat="false" ht="12.75" hidden="false" customHeight="false" outlineLevel="0" collapsed="false">
      <c r="A10" s="0" t="s">
        <v>23</v>
      </c>
      <c r="B10" s="0" t="s">
        <v>349</v>
      </c>
      <c r="C10" s="0" t="s">
        <v>1032</v>
      </c>
      <c r="D10" s="0" t="n">
        <v>18</v>
      </c>
    </row>
    <row r="11" customFormat="false" ht="12.75" hidden="false" customHeight="false" outlineLevel="0" collapsed="false">
      <c r="A11" s="0" t="s">
        <v>24</v>
      </c>
      <c r="B11" s="0" t="s">
        <v>351</v>
      </c>
      <c r="C11" s="0" t="s">
        <v>1033</v>
      </c>
      <c r="D11" s="0" t="n">
        <v>20</v>
      </c>
    </row>
    <row r="12" customFormat="false" ht="12.75" hidden="false" customHeight="false" outlineLevel="0" collapsed="false">
      <c r="C12" s="0" t="s">
        <v>1034</v>
      </c>
      <c r="D12" s="0" t="n">
        <v>22</v>
      </c>
    </row>
    <row r="13" customFormat="false" ht="12.75" hidden="false" customHeight="false" outlineLevel="0" collapsed="false">
      <c r="C13" s="0" t="s">
        <v>1035</v>
      </c>
      <c r="D13" s="0" t="n">
        <v>24</v>
      </c>
    </row>
    <row r="14" customFormat="false" ht="12.75" hidden="false" customHeight="false" outlineLevel="0" collapsed="false">
      <c r="C14" s="0" t="s">
        <v>1036</v>
      </c>
      <c r="D14" s="0" t="n">
        <v>26</v>
      </c>
    </row>
    <row r="15" customFormat="false" ht="12.75" hidden="false" customHeight="false" outlineLevel="0" collapsed="false">
      <c r="C15" s="0" t="s">
        <v>1037</v>
      </c>
      <c r="D15" s="0" t="n">
        <v>28</v>
      </c>
    </row>
    <row r="16" customFormat="false" ht="12.75" hidden="false" customHeight="false" outlineLevel="0" collapsed="false">
      <c r="C16" s="0" t="s">
        <v>1038</v>
      </c>
      <c r="D16" s="0" t="n">
        <v>30</v>
      </c>
    </row>
    <row r="17" customFormat="false" ht="12.75" hidden="false" customHeight="false" outlineLevel="0" collapsed="false">
      <c r="C17" s="0" t="s">
        <v>1039</v>
      </c>
      <c r="D17" s="0" t="n">
        <v>32</v>
      </c>
    </row>
    <row r="18" customFormat="false" ht="12.75" hidden="false" customHeight="false" outlineLevel="0" collapsed="false">
      <c r="C18" s="0" t="s">
        <v>1040</v>
      </c>
      <c r="D18" s="0" t="n">
        <v>34</v>
      </c>
    </row>
    <row r="19" customFormat="false" ht="12.75" hidden="false" customHeight="false" outlineLevel="0" collapsed="false">
      <c r="C19" s="0" t="s">
        <v>1041</v>
      </c>
      <c r="D19" s="0" t="n">
        <v>36</v>
      </c>
    </row>
    <row r="20" customFormat="false" ht="12.75" hidden="false" customHeight="false" outlineLevel="0" collapsed="false">
      <c r="C20" s="0" t="s">
        <v>1042</v>
      </c>
      <c r="D20" s="0" t="n">
        <v>38</v>
      </c>
    </row>
    <row r="21" customFormat="false" ht="12.75" hidden="false" customHeight="false" outlineLevel="0" collapsed="false">
      <c r="C21" s="0" t="s">
        <v>1043</v>
      </c>
      <c r="D21" s="0" t="n">
        <v>40</v>
      </c>
    </row>
    <row r="22" customFormat="false" ht="12.75" hidden="false" customHeight="false" outlineLevel="0" collapsed="false">
      <c r="C22" s="0" t="s">
        <v>1044</v>
      </c>
      <c r="D22" s="0" t="n">
        <v>42</v>
      </c>
    </row>
    <row r="23" customFormat="false" ht="12.75" hidden="false" customHeight="false" outlineLevel="0" collapsed="false">
      <c r="C23" s="0" t="s">
        <v>1045</v>
      </c>
      <c r="D23" s="0" t="n">
        <v>44</v>
      </c>
    </row>
    <row r="24" customFormat="false" ht="12.75" hidden="false" customHeight="false" outlineLevel="0" collapsed="false">
      <c r="C24" s="0" t="s">
        <v>1046</v>
      </c>
      <c r="D24" s="0" t="n">
        <v>46</v>
      </c>
    </row>
    <row r="25" customFormat="false" ht="12.75" hidden="false" customHeight="false" outlineLevel="0" collapsed="false">
      <c r="C25" s="0" t="s">
        <v>1047</v>
      </c>
      <c r="D25" s="0" t="n">
        <v>48</v>
      </c>
    </row>
    <row r="26" customFormat="false" ht="12.75" hidden="false" customHeight="false" outlineLevel="0" collapsed="false">
      <c r="C26" s="0" t="s">
        <v>1048</v>
      </c>
      <c r="D26" s="0" t="n">
        <v>50</v>
      </c>
    </row>
    <row r="27" customFormat="false" ht="12.75" hidden="false" customHeight="false" outlineLevel="0" collapsed="false">
      <c r="C27" s="0" t="s">
        <v>1049</v>
      </c>
      <c r="D27" s="0" t="n">
        <v>52</v>
      </c>
    </row>
    <row r="28" customFormat="false" ht="12.75" hidden="false" customHeight="false" outlineLevel="0" collapsed="false">
      <c r="C28" s="0" t="s">
        <v>1050</v>
      </c>
      <c r="D28" s="0" t="n">
        <v>54</v>
      </c>
    </row>
    <row r="29" customFormat="false" ht="12.75" hidden="false" customHeight="false" outlineLevel="0" collapsed="false">
      <c r="C29" s="0" t="s">
        <v>1051</v>
      </c>
      <c r="D29" s="0" t="n">
        <v>56</v>
      </c>
    </row>
    <row r="30" customFormat="false" ht="12.75" hidden="false" customHeight="false" outlineLevel="0" collapsed="false">
      <c r="C30" s="0" t="s">
        <v>1052</v>
      </c>
      <c r="D30" s="0" t="n">
        <v>58</v>
      </c>
    </row>
    <row r="31" customFormat="false" ht="12.75" hidden="false" customHeight="false" outlineLevel="0" collapsed="false">
      <c r="C31" s="0" t="s">
        <v>1053</v>
      </c>
      <c r="D31" s="0" t="n">
        <v>60</v>
      </c>
    </row>
    <row r="32" customFormat="false" ht="12.75" hidden="false" customHeight="false" outlineLevel="0" collapsed="false">
      <c r="C32" s="0" t="s">
        <v>1054</v>
      </c>
      <c r="D32" s="0" t="n">
        <v>62</v>
      </c>
    </row>
    <row r="33" customFormat="false" ht="12.75" hidden="false" customHeight="false" outlineLevel="0" collapsed="false">
      <c r="C33" s="0" t="s">
        <v>1055</v>
      </c>
      <c r="D33" s="0" t="n">
        <v>64</v>
      </c>
    </row>
    <row r="34" customFormat="false" ht="12.75" hidden="false" customHeight="false" outlineLevel="0" collapsed="false">
      <c r="C34" s="0" t="s">
        <v>1056</v>
      </c>
      <c r="D34" s="0" t="n">
        <v>66</v>
      </c>
    </row>
    <row r="35" customFormat="false" ht="12.75" hidden="false" customHeight="false" outlineLevel="0" collapsed="false">
      <c r="C35" s="0" t="s">
        <v>1057</v>
      </c>
      <c r="D35" s="0" t="n">
        <v>0</v>
      </c>
    </row>
    <row r="36" customFormat="false" ht="12.75" hidden="false" customHeight="false" outlineLevel="0" collapsed="false">
      <c r="C36" s="0" t="s">
        <v>1058</v>
      </c>
      <c r="D36" s="0" t="n">
        <v>4</v>
      </c>
    </row>
    <row r="37" customFormat="false" ht="12.75" hidden="false" customHeight="false" outlineLevel="0" collapsed="false">
      <c r="C37" s="0" t="s">
        <v>1059</v>
      </c>
      <c r="D37" s="0" t="n">
        <v>8</v>
      </c>
    </row>
    <row r="38" customFormat="false" ht="12.75" hidden="false" customHeight="false" outlineLevel="0" collapsed="false">
      <c r="C38" s="0" t="s">
        <v>1060</v>
      </c>
      <c r="D38" s="0" t="n">
        <v>12</v>
      </c>
    </row>
    <row r="39" customFormat="false" ht="12.75" hidden="false" customHeight="false" outlineLevel="0" collapsed="false">
      <c r="C39" s="0" t="s">
        <v>1061</v>
      </c>
      <c r="D39" s="0" t="n">
        <v>16</v>
      </c>
    </row>
    <row r="40" customFormat="false" ht="12.75" hidden="false" customHeight="false" outlineLevel="0" collapsed="false">
      <c r="C40" s="0" t="s">
        <v>1062</v>
      </c>
      <c r="D40" s="0" t="n">
        <v>20</v>
      </c>
    </row>
    <row r="41" customFormat="false" ht="12.75" hidden="false" customHeight="false" outlineLevel="0" collapsed="false">
      <c r="C41" s="0" t="s">
        <v>1063</v>
      </c>
      <c r="D41" s="0" t="n">
        <v>24</v>
      </c>
    </row>
    <row r="42" customFormat="false" ht="12.75" hidden="false" customHeight="false" outlineLevel="0" collapsed="false">
      <c r="C42" s="0" t="s">
        <v>1064</v>
      </c>
      <c r="D42" s="0" t="n">
        <v>28</v>
      </c>
    </row>
    <row r="43" customFormat="false" ht="12.75" hidden="false" customHeight="false" outlineLevel="0" collapsed="false">
      <c r="C43" s="0" t="s">
        <v>1065</v>
      </c>
      <c r="D43" s="0" t="n">
        <v>32</v>
      </c>
    </row>
    <row r="44" customFormat="false" ht="12.75" hidden="false" customHeight="false" outlineLevel="0" collapsed="false">
      <c r="C44" s="0" t="s">
        <v>1066</v>
      </c>
      <c r="D44" s="0" t="n">
        <v>36</v>
      </c>
    </row>
    <row r="45" customFormat="false" ht="12.75" hidden="false" customHeight="false" outlineLevel="0" collapsed="false">
      <c r="C45" s="0" t="s">
        <v>1067</v>
      </c>
      <c r="D45" s="0" t="n">
        <v>40</v>
      </c>
    </row>
    <row r="46" customFormat="false" ht="12.75" hidden="false" customHeight="false" outlineLevel="0" collapsed="false">
      <c r="C46" s="0" t="s">
        <v>1068</v>
      </c>
      <c r="D46" s="0" t="n">
        <v>44</v>
      </c>
    </row>
    <row r="47" customFormat="false" ht="12.75" hidden="false" customHeight="false" outlineLevel="0" collapsed="false">
      <c r="C47" s="0" t="s">
        <v>1069</v>
      </c>
      <c r="D47" s="0" t="n">
        <v>48</v>
      </c>
    </row>
    <row r="48" customFormat="false" ht="12.75" hidden="false" customHeight="false" outlineLevel="0" collapsed="false">
      <c r="C48" s="0" t="s">
        <v>1070</v>
      </c>
      <c r="D48" s="0" t="n">
        <v>52</v>
      </c>
    </row>
    <row r="49" customFormat="false" ht="12.75" hidden="false" customHeight="false" outlineLevel="0" collapsed="false">
      <c r="C49" s="0" t="s">
        <v>1071</v>
      </c>
      <c r="D49" s="0" t="n">
        <v>56</v>
      </c>
    </row>
    <row r="50" customFormat="false" ht="12.75" hidden="false" customHeight="false" outlineLevel="0" collapsed="false">
      <c r="C50" s="0" t="s">
        <v>1072</v>
      </c>
      <c r="D50" s="0" t="n">
        <v>60</v>
      </c>
    </row>
    <row r="51" customFormat="false" ht="12.75" hidden="false" customHeight="false" outlineLevel="0" collapsed="false">
      <c r="C51" s="0" t="s">
        <v>1073</v>
      </c>
      <c r="D51" s="0" t="n">
        <v>64</v>
      </c>
    </row>
    <row r="52" customFormat="false" ht="12.75" hidden="false" customHeight="false" outlineLevel="0" collapsed="false">
      <c r="C52" s="0" t="s">
        <v>1074</v>
      </c>
      <c r="D52" s="0" t="n">
        <v>0</v>
      </c>
    </row>
    <row r="53" customFormat="false" ht="12.75" hidden="false" customHeight="false" outlineLevel="0" collapsed="false">
      <c r="C53" s="0" t="s">
        <v>1075</v>
      </c>
      <c r="D53" s="0" t="n">
        <v>2</v>
      </c>
    </row>
    <row r="54" customFormat="false" ht="12.75" hidden="false" customHeight="false" outlineLevel="0" collapsed="false">
      <c r="C54" s="0" t="s">
        <v>1076</v>
      </c>
      <c r="D54" s="0" t="n">
        <v>4</v>
      </c>
    </row>
    <row r="55" customFormat="false" ht="12.75" hidden="false" customHeight="false" outlineLevel="0" collapsed="false">
      <c r="C55" s="0" t="s">
        <v>1077</v>
      </c>
      <c r="D55" s="0" t="n">
        <v>6</v>
      </c>
    </row>
    <row r="56" customFormat="false" ht="12.75" hidden="false" customHeight="false" outlineLevel="0" collapsed="false">
      <c r="C56" s="0" t="s">
        <v>1078</v>
      </c>
      <c r="D56" s="0" t="n">
        <v>8</v>
      </c>
    </row>
    <row r="57" customFormat="false" ht="12.75" hidden="false" customHeight="false" outlineLevel="0" collapsed="false">
      <c r="C57" s="0" t="s">
        <v>1079</v>
      </c>
      <c r="D57" s="0" t="n">
        <v>10</v>
      </c>
    </row>
    <row r="58" customFormat="false" ht="12.75" hidden="false" customHeight="false" outlineLevel="0" collapsed="false">
      <c r="C58" s="0" t="s">
        <v>1080</v>
      </c>
      <c r="D58" s="0" t="n">
        <v>12</v>
      </c>
    </row>
    <row r="59" customFormat="false" ht="12.75" hidden="false" customHeight="false" outlineLevel="0" collapsed="false">
      <c r="C59" s="0" t="s">
        <v>1081</v>
      </c>
      <c r="D59" s="0" t="n">
        <v>14</v>
      </c>
    </row>
    <row r="60" customFormat="false" ht="12.75" hidden="false" customHeight="false" outlineLevel="0" collapsed="false">
      <c r="C60" s="0" t="s">
        <v>1082</v>
      </c>
      <c r="D60" s="0" t="n">
        <v>16</v>
      </c>
    </row>
    <row r="61" customFormat="false" ht="12.75" hidden="false" customHeight="false" outlineLevel="0" collapsed="false">
      <c r="C61" s="0" t="s">
        <v>1083</v>
      </c>
      <c r="D61" s="0" t="n">
        <v>18</v>
      </c>
    </row>
    <row r="62" customFormat="false" ht="12.75" hidden="false" customHeight="false" outlineLevel="0" collapsed="false">
      <c r="C62" s="0" t="s">
        <v>1084</v>
      </c>
      <c r="D62" s="0" t="n">
        <v>20</v>
      </c>
    </row>
    <row r="63" customFormat="false" ht="12.75" hidden="false" customHeight="false" outlineLevel="0" collapsed="false">
      <c r="C63" s="0" t="s">
        <v>1085</v>
      </c>
      <c r="D63" s="0" t="n">
        <v>22</v>
      </c>
    </row>
    <row r="64" customFormat="false" ht="12.75" hidden="false" customHeight="false" outlineLevel="0" collapsed="false">
      <c r="C64" s="0" t="s">
        <v>1086</v>
      </c>
      <c r="D64" s="0" t="n">
        <v>24</v>
      </c>
    </row>
    <row r="65" customFormat="false" ht="12.75" hidden="false" customHeight="false" outlineLevel="0" collapsed="false">
      <c r="C65" s="0" t="s">
        <v>1087</v>
      </c>
      <c r="D65" s="0" t="n">
        <v>26</v>
      </c>
    </row>
    <row r="66" customFormat="false" ht="12.75" hidden="false" customHeight="false" outlineLevel="0" collapsed="false">
      <c r="C66" s="0" t="s">
        <v>1088</v>
      </c>
      <c r="D66" s="0" t="n">
        <v>28</v>
      </c>
    </row>
    <row r="67" customFormat="false" ht="12.75" hidden="false" customHeight="false" outlineLevel="0" collapsed="false">
      <c r="C67" s="0" t="s">
        <v>1089</v>
      </c>
      <c r="D67" s="0" t="n">
        <v>30</v>
      </c>
    </row>
    <row r="68" customFormat="false" ht="12.75" hidden="false" customHeight="false" outlineLevel="0" collapsed="false">
      <c r="C68" s="0" t="s">
        <v>1090</v>
      </c>
      <c r="D68" s="0" t="n">
        <v>32</v>
      </c>
    </row>
    <row r="69" customFormat="false" ht="12.75" hidden="false" customHeight="false" outlineLevel="0" collapsed="false">
      <c r="C69" s="0" t="s">
        <v>1091</v>
      </c>
      <c r="D69" s="0" t="n">
        <v>80</v>
      </c>
    </row>
    <row r="70" customFormat="false" ht="12.75" hidden="false" customHeight="false" outlineLevel="0" collapsed="false">
      <c r="C70" s="0" t="s">
        <v>1092</v>
      </c>
      <c r="D70" s="0" t="n">
        <v>128</v>
      </c>
    </row>
    <row r="71" customFormat="false" ht="12.75" hidden="false" customHeight="false" outlineLevel="0" collapsed="false">
      <c r="C71" s="0" t="s">
        <v>1093</v>
      </c>
      <c r="D71" s="0" t="n">
        <v>176</v>
      </c>
    </row>
    <row r="72" customFormat="false" ht="12.75" hidden="false" customHeight="false" outlineLevel="0" collapsed="false">
      <c r="C72" s="0" t="s">
        <v>1094</v>
      </c>
      <c r="D72" s="0" t="n">
        <v>224</v>
      </c>
    </row>
    <row r="73" customFormat="false" ht="12.75" hidden="false" customHeight="false" outlineLevel="0" collapsed="false">
      <c r="C73" s="0" t="s">
        <v>1095</v>
      </c>
      <c r="D73" s="0" t="n">
        <v>272</v>
      </c>
    </row>
    <row r="74" customFormat="false" ht="12.75" hidden="false" customHeight="false" outlineLevel="0" collapsed="false">
      <c r="C74" s="0" t="s">
        <v>1096</v>
      </c>
      <c r="D74" s="0" t="n">
        <v>320</v>
      </c>
    </row>
    <row r="75" customFormat="false" ht="12.75" hidden="false" customHeight="false" outlineLevel="0" collapsed="false">
      <c r="C75" s="0" t="s">
        <v>1097</v>
      </c>
      <c r="D75" s="0" t="n">
        <v>368</v>
      </c>
    </row>
    <row r="76" customFormat="false" ht="12.75" hidden="false" customHeight="false" outlineLevel="0" collapsed="false">
      <c r="C76" s="0" t="s">
        <v>1098</v>
      </c>
      <c r="D76" s="0" t="n">
        <v>416</v>
      </c>
    </row>
    <row r="77" customFormat="false" ht="12.75" hidden="false" customHeight="false" outlineLevel="0" collapsed="false">
      <c r="C77" s="0" t="s">
        <v>1099</v>
      </c>
      <c r="D77" s="0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1.56"/>
    <col collapsed="false" customWidth="true" hidden="false" outlineLevel="0" max="3" min="3" style="0" width="24.28"/>
  </cols>
  <sheetData>
    <row r="1" customFormat="false" ht="12.75" hidden="false" customHeight="false" outlineLevel="0" collapsed="false">
      <c r="A1" s="0" t="s">
        <v>14</v>
      </c>
      <c r="B1" s="0" t="s">
        <v>1021</v>
      </c>
      <c r="C1" s="0" t="s">
        <v>1100</v>
      </c>
      <c r="D1" s="0" t="n">
        <v>0</v>
      </c>
    </row>
    <row r="2" customFormat="false" ht="12.75" hidden="false" customHeight="false" outlineLevel="0" collapsed="false">
      <c r="A2" s="0" t="s">
        <v>33</v>
      </c>
      <c r="B2" s="0" t="n">
        <v>27</v>
      </c>
      <c r="C2" s="0" t="s">
        <v>1101</v>
      </c>
      <c r="D2" s="0" t="n">
        <v>0</v>
      </c>
    </row>
    <row r="3" customFormat="false" ht="12.75" hidden="false" customHeight="false" outlineLevel="0" collapsed="false">
      <c r="A3" s="0" t="s">
        <v>16</v>
      </c>
      <c r="B3" s="0" t="s">
        <v>1024</v>
      </c>
      <c r="C3" s="0" t="s">
        <v>1102</v>
      </c>
      <c r="D3" s="0" t="n">
        <v>5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1103</v>
      </c>
      <c r="D4" s="0" t="n">
        <v>10</v>
      </c>
    </row>
    <row r="5" customFormat="false" ht="12.75" hidden="false" customHeight="false" outlineLevel="0" collapsed="false">
      <c r="A5" s="0" t="s">
        <v>18</v>
      </c>
      <c r="B5" s="0" t="s">
        <v>227</v>
      </c>
      <c r="C5" s="0" t="s">
        <v>1104</v>
      </c>
      <c r="D5" s="0" t="n">
        <v>15</v>
      </c>
    </row>
    <row r="6" customFormat="false" ht="12.75" hidden="false" customHeight="false" outlineLevel="0" collapsed="false">
      <c r="A6" s="0" t="s">
        <v>19</v>
      </c>
      <c r="B6" s="0" t="s">
        <v>1105</v>
      </c>
      <c r="C6" s="0" t="s">
        <v>1106</v>
      </c>
      <c r="D6" s="0" t="n">
        <v>20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1107</v>
      </c>
      <c r="D7" s="0" t="n">
        <v>25</v>
      </c>
    </row>
    <row r="8" customFormat="false" ht="12.75" hidden="false" customHeight="false" outlineLevel="0" collapsed="false">
      <c r="A8" s="0" t="s">
        <v>21</v>
      </c>
      <c r="B8" s="0" t="s">
        <v>107</v>
      </c>
      <c r="C8" s="0" t="s">
        <v>1108</v>
      </c>
      <c r="D8" s="0" t="n">
        <v>30</v>
      </c>
    </row>
    <row r="9" customFormat="false" ht="12.75" hidden="false" customHeight="false" outlineLevel="0" collapsed="false">
      <c r="A9" s="0" t="s">
        <v>22</v>
      </c>
      <c r="B9" s="0" t="s">
        <v>233</v>
      </c>
      <c r="C9" s="0" t="s">
        <v>1109</v>
      </c>
      <c r="D9" s="0" t="n">
        <v>35</v>
      </c>
    </row>
    <row r="10" customFormat="false" ht="12.75" hidden="false" customHeight="false" outlineLevel="0" collapsed="false">
      <c r="A10" s="0" t="s">
        <v>23</v>
      </c>
      <c r="B10" s="0" t="s">
        <v>1110</v>
      </c>
      <c r="C10" s="0" t="s">
        <v>1111</v>
      </c>
      <c r="D10" s="0" t="n">
        <v>40</v>
      </c>
    </row>
    <row r="11" customFormat="false" ht="12.75" hidden="false" customHeight="false" outlineLevel="0" collapsed="false">
      <c r="A11" s="0" t="s">
        <v>24</v>
      </c>
      <c r="B11" s="0" t="s">
        <v>351</v>
      </c>
      <c r="C11" s="0" t="s">
        <v>1112</v>
      </c>
      <c r="D11" s="0" t="n">
        <v>45</v>
      </c>
    </row>
    <row r="12" customFormat="false" ht="12.75" hidden="false" customHeight="false" outlineLevel="0" collapsed="false">
      <c r="C12" s="0" t="s">
        <v>1113</v>
      </c>
      <c r="D12" s="0" t="n">
        <v>50</v>
      </c>
    </row>
    <row r="13" customFormat="false" ht="12.75" hidden="false" customHeight="false" outlineLevel="0" collapsed="false">
      <c r="C13" s="0" t="s">
        <v>1114</v>
      </c>
      <c r="D13" s="0" t="n">
        <v>55</v>
      </c>
    </row>
    <row r="14" customFormat="false" ht="12.75" hidden="false" customHeight="false" outlineLevel="0" collapsed="false">
      <c r="C14" s="0" t="s">
        <v>1115</v>
      </c>
      <c r="D14" s="0" t="n">
        <v>60</v>
      </c>
    </row>
    <row r="15" customFormat="false" ht="12.75" hidden="false" customHeight="false" outlineLevel="0" collapsed="false">
      <c r="C15" s="0" t="s">
        <v>1116</v>
      </c>
      <c r="D15" s="0" t="n">
        <v>65</v>
      </c>
    </row>
    <row r="16" customFormat="false" ht="12.75" hidden="false" customHeight="false" outlineLevel="0" collapsed="false">
      <c r="C16" s="0" t="s">
        <v>1117</v>
      </c>
      <c r="D16" s="0" t="n">
        <v>70</v>
      </c>
    </row>
    <row r="17" customFormat="false" ht="12.75" hidden="false" customHeight="false" outlineLevel="0" collapsed="false">
      <c r="C17" s="0" t="s">
        <v>1118</v>
      </c>
      <c r="D17" s="0" t="n">
        <v>75</v>
      </c>
    </row>
    <row r="18" customFormat="false" ht="12.75" hidden="false" customHeight="false" outlineLevel="0" collapsed="false">
      <c r="C18" s="0" t="s">
        <v>1119</v>
      </c>
      <c r="D18" s="0" t="n">
        <v>80</v>
      </c>
    </row>
    <row r="19" customFormat="false" ht="12.75" hidden="false" customHeight="false" outlineLevel="0" collapsed="false">
      <c r="C19" s="0" t="s">
        <v>1120</v>
      </c>
      <c r="D19" s="0" t="n">
        <v>180</v>
      </c>
    </row>
    <row r="20" customFormat="false" ht="12.75" hidden="false" customHeight="false" outlineLevel="0" collapsed="false">
      <c r="C20" s="0" t="s">
        <v>1121</v>
      </c>
      <c r="D20" s="0" t="n">
        <v>280</v>
      </c>
    </row>
    <row r="21" customFormat="false" ht="12.75" hidden="false" customHeight="false" outlineLevel="0" collapsed="false">
      <c r="C21" s="0" t="s">
        <v>1122</v>
      </c>
      <c r="D21" s="0" t="n">
        <v>380</v>
      </c>
    </row>
    <row r="22" customFormat="false" ht="12.75" hidden="false" customHeight="false" outlineLevel="0" collapsed="false">
      <c r="C22" s="0" t="s">
        <v>1123</v>
      </c>
      <c r="D22" s="0" t="n">
        <v>480</v>
      </c>
    </row>
    <row r="23" customFormat="false" ht="12.75" hidden="false" customHeight="false" outlineLevel="0" collapsed="false">
      <c r="C23" s="0" t="s">
        <v>1124</v>
      </c>
      <c r="D23" s="0" t="n">
        <v>580</v>
      </c>
    </row>
    <row r="24" customFormat="false" ht="12.75" hidden="false" customHeight="false" outlineLevel="0" collapsed="false">
      <c r="C24" s="0" t="s">
        <v>1125</v>
      </c>
      <c r="D24" s="0" t="n">
        <v>680</v>
      </c>
    </row>
    <row r="25" customFormat="false" ht="12.75" hidden="false" customHeight="false" outlineLevel="0" collapsed="false">
      <c r="C25" s="0" t="s">
        <v>1126</v>
      </c>
      <c r="D25" s="0" t="n">
        <v>780</v>
      </c>
    </row>
    <row r="26" customFormat="false" ht="12.75" hidden="false" customHeight="false" outlineLevel="0" collapsed="false">
      <c r="C26" s="0" t="s">
        <v>1127</v>
      </c>
      <c r="D26" s="0" t="n">
        <v>880</v>
      </c>
    </row>
    <row r="27" customFormat="false" ht="12.75" hidden="false" customHeight="false" outlineLevel="0" collapsed="false">
      <c r="C27" s="0" t="s">
        <v>1128</v>
      </c>
      <c r="D27" s="0" t="n">
        <v>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0" t="s">
        <v>48</v>
      </c>
      <c r="B1" s="0" t="s">
        <v>49</v>
      </c>
    </row>
    <row r="2" customFormat="false" ht="12.75" hidden="false" customHeight="false" outlineLevel="0" collapsed="false">
      <c r="A2" s="0" t="s">
        <v>50</v>
      </c>
      <c r="B2" s="0" t="s">
        <v>51</v>
      </c>
    </row>
    <row r="3" customFormat="false" ht="12.75" hidden="false" customHeight="false" outlineLevel="0" collapsed="false">
      <c r="A3" s="0" t="s">
        <v>52</v>
      </c>
      <c r="B3" s="0" t="s">
        <v>53</v>
      </c>
    </row>
    <row r="4" customFormat="false" ht="12.75" hidden="false" customHeight="false" outlineLevel="0" collapsed="false">
      <c r="A4" s="0" t="s">
        <v>54</v>
      </c>
      <c r="B4" s="0" t="s">
        <v>55</v>
      </c>
    </row>
    <row r="5" customFormat="false" ht="12.75" hidden="false" customHeight="false" outlineLevel="0" collapsed="false">
      <c r="A5" s="0" t="s">
        <v>56</v>
      </c>
      <c r="B5" s="0" t="s">
        <v>57</v>
      </c>
    </row>
    <row r="6" customFormat="false" ht="12.75" hidden="false" customHeight="false" outlineLevel="0" collapsed="false">
      <c r="A6" s="0" t="s">
        <v>58</v>
      </c>
      <c r="B6" s="0" t="s">
        <v>59</v>
      </c>
    </row>
    <row r="7" customFormat="false" ht="12.75" hidden="false" customHeight="false" outlineLevel="0" collapsed="false">
      <c r="A7" s="0" t="s">
        <v>60</v>
      </c>
      <c r="B7" s="0" t="s">
        <v>61</v>
      </c>
    </row>
    <row r="8" customFormat="false" ht="12.75" hidden="false" customHeight="false" outlineLevel="0" collapsed="false">
      <c r="A8" s="0" t="s">
        <v>62</v>
      </c>
      <c r="B8" s="0" t="s">
        <v>63</v>
      </c>
    </row>
    <row r="9" customFormat="false" ht="12.75" hidden="false" customHeight="false" outlineLevel="0" collapsed="false">
      <c r="A9" s="0" t="s">
        <v>64</v>
      </c>
      <c r="B9" s="0" t="s">
        <v>65</v>
      </c>
    </row>
    <row r="10" customFormat="false" ht="12.75" hidden="false" customHeight="false" outlineLevel="0" collapsed="false">
      <c r="A10" s="0" t="s">
        <v>66</v>
      </c>
      <c r="B10" s="0" t="s">
        <v>67</v>
      </c>
    </row>
    <row r="11" customFormat="false" ht="12.75" hidden="false" customHeight="false" outlineLevel="0" collapsed="false">
      <c r="A11" s="0" t="s">
        <v>68</v>
      </c>
      <c r="B11" s="0" t="s">
        <v>69</v>
      </c>
    </row>
    <row r="12" customFormat="false" ht="12.75" hidden="false" customHeight="false" outlineLevel="0" collapsed="false">
      <c r="A12" s="0" t="s">
        <v>70</v>
      </c>
      <c r="B12" s="0" t="s">
        <v>71</v>
      </c>
    </row>
    <row r="13" customFormat="false" ht="12.75" hidden="false" customHeight="false" outlineLevel="0" collapsed="false">
      <c r="A13" s="0" t="s">
        <v>72</v>
      </c>
      <c r="B13" s="0" t="s">
        <v>73</v>
      </c>
    </row>
    <row r="14" customFormat="false" ht="12.75" hidden="false" customHeight="false" outlineLevel="0" collapsed="false">
      <c r="A14" s="0" t="s">
        <v>74</v>
      </c>
      <c r="B14" s="0" t="s">
        <v>75</v>
      </c>
    </row>
    <row r="15" customFormat="false" ht="12.75" hidden="false" customHeight="false" outlineLevel="0" collapsed="false">
      <c r="A15" s="0" t="s">
        <v>76</v>
      </c>
      <c r="B15" s="0" t="s">
        <v>77</v>
      </c>
    </row>
    <row r="16" customFormat="false" ht="12.75" hidden="false" customHeight="false" outlineLevel="0" collapsed="false">
      <c r="A16" s="0" t="s">
        <v>78</v>
      </c>
      <c r="B16" s="0" t="s">
        <v>79</v>
      </c>
    </row>
    <row r="17" customFormat="false" ht="12.75" hidden="false" customHeight="false" outlineLevel="0" collapsed="false">
      <c r="A17" s="0" t="s">
        <v>80</v>
      </c>
      <c r="B17" s="0" t="s">
        <v>81</v>
      </c>
    </row>
    <row r="18" customFormat="false" ht="12.75" hidden="false" customHeight="false" outlineLevel="0" collapsed="false">
      <c r="A18" s="0" t="s">
        <v>82</v>
      </c>
      <c r="B18" s="0" t="s">
        <v>83</v>
      </c>
    </row>
    <row r="19" customFormat="false" ht="12.75" hidden="false" customHeight="false" outlineLevel="0" collapsed="false">
      <c r="A19" s="0" t="s">
        <v>84</v>
      </c>
      <c r="B19" s="0" t="s">
        <v>85</v>
      </c>
    </row>
    <row r="20" customFormat="false" ht="12.75" hidden="false" customHeight="false" outlineLevel="0" collapsed="false">
      <c r="A20" s="0" t="s">
        <v>86</v>
      </c>
      <c r="B20" s="0" t="s">
        <v>87</v>
      </c>
    </row>
    <row r="21" customFormat="false" ht="12.75" hidden="false" customHeight="false" outlineLevel="0" collapsed="false">
      <c r="A21" s="0" t="s">
        <v>88</v>
      </c>
      <c r="B21" s="0" t="s">
        <v>89</v>
      </c>
    </row>
    <row r="22" customFormat="false" ht="12.75" hidden="false" customHeight="false" outlineLevel="0" collapsed="false">
      <c r="A22" s="0" t="s">
        <v>90</v>
      </c>
      <c r="B22" s="0" t="s">
        <v>91</v>
      </c>
    </row>
    <row r="23" customFormat="false" ht="12.75" hidden="false" customHeight="false" outlineLevel="0" collapsed="false">
      <c r="A23" s="0" t="s">
        <v>92</v>
      </c>
      <c r="B23" s="0" t="s">
        <v>93</v>
      </c>
    </row>
    <row r="24" customFormat="false" ht="12.75" hidden="false" customHeight="false" outlineLevel="0" collapsed="false">
      <c r="A24" s="0" t="s">
        <v>94</v>
      </c>
      <c r="B24" s="0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99"/>
    <col collapsed="false" customWidth="true" hidden="false" outlineLevel="0" max="3" min="3" style="0" width="30.28"/>
    <col collapsed="false" customWidth="true" hidden="false" outlineLevel="0" max="4" min="4" style="0" width="12.7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0" t="s">
        <v>14</v>
      </c>
      <c r="B1" s="0" t="s">
        <v>395</v>
      </c>
      <c r="C1" s="0" t="s">
        <v>1129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s">
        <v>33</v>
      </c>
      <c r="B2" s="0" t="n">
        <v>27</v>
      </c>
      <c r="C2" s="0" t="s">
        <v>1130</v>
      </c>
      <c r="D2" s="0" t="n">
        <v>0</v>
      </c>
      <c r="E2" s="0" t="n">
        <v>5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1131</v>
      </c>
      <c r="D3" s="0" t="n">
        <v>0</v>
      </c>
      <c r="E3" s="0" t="n">
        <v>5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1132</v>
      </c>
      <c r="D4" s="0" t="n">
        <v>20</v>
      </c>
      <c r="E4" s="0" t="n">
        <v>0</v>
      </c>
    </row>
    <row r="5" customFormat="false" ht="12.75" hidden="false" customHeight="false" outlineLevel="0" collapsed="false">
      <c r="A5" s="0" t="s">
        <v>18</v>
      </c>
      <c r="B5" s="0" t="s">
        <v>818</v>
      </c>
      <c r="C5" s="0" t="s">
        <v>1133</v>
      </c>
      <c r="D5" s="0" t="n">
        <v>0</v>
      </c>
    </row>
    <row r="6" customFormat="false" ht="12.75" hidden="false" customHeight="false" outlineLevel="0" collapsed="false">
      <c r="A6" s="0" t="s">
        <v>19</v>
      </c>
      <c r="B6" s="0" t="s">
        <v>820</v>
      </c>
      <c r="C6" s="0" t="s">
        <v>1134</v>
      </c>
      <c r="D6" s="0" t="n">
        <v>20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1135</v>
      </c>
      <c r="D7" s="0" t="n">
        <v>40</v>
      </c>
    </row>
    <row r="8" customFormat="false" ht="12.75" hidden="false" customHeight="false" outlineLevel="0" collapsed="false">
      <c r="A8" s="0" t="s">
        <v>21</v>
      </c>
      <c r="B8" s="0" t="s">
        <v>107</v>
      </c>
      <c r="C8" s="0" t="s">
        <v>1136</v>
      </c>
      <c r="D8" s="0" t="n">
        <v>60</v>
      </c>
    </row>
    <row r="9" customFormat="false" ht="12.75" hidden="false" customHeight="false" outlineLevel="0" collapsed="false">
      <c r="A9" s="0" t="s">
        <v>22</v>
      </c>
      <c r="B9" s="0" t="s">
        <v>1137</v>
      </c>
      <c r="C9" s="0" t="s">
        <v>1138</v>
      </c>
      <c r="D9" s="0" t="n">
        <v>80</v>
      </c>
    </row>
    <row r="10" customFormat="false" ht="12.75" hidden="false" customHeight="false" outlineLevel="0" collapsed="false">
      <c r="A10" s="0" t="s">
        <v>23</v>
      </c>
      <c r="B10" s="0" t="s">
        <v>155</v>
      </c>
      <c r="C10" s="0" t="s">
        <v>1139</v>
      </c>
      <c r="D10" s="0" t="n">
        <v>100</v>
      </c>
    </row>
    <row r="11" customFormat="false" ht="12.75" hidden="false" customHeight="false" outlineLevel="0" collapsed="false">
      <c r="A11" s="0" t="s">
        <v>24</v>
      </c>
      <c r="B11" s="0" t="s">
        <v>157</v>
      </c>
      <c r="C11" s="0" t="s">
        <v>1140</v>
      </c>
      <c r="D11" s="0" t="n">
        <v>120</v>
      </c>
    </row>
    <row r="12" customFormat="false" ht="12.75" hidden="false" customHeight="false" outlineLevel="0" collapsed="false">
      <c r="C12" s="0" t="s">
        <v>1141</v>
      </c>
      <c r="D12" s="0" t="n">
        <v>140</v>
      </c>
    </row>
    <row r="13" customFormat="false" ht="12.75" hidden="false" customHeight="false" outlineLevel="0" collapsed="false">
      <c r="C13" s="0" t="s">
        <v>1142</v>
      </c>
      <c r="D13" s="0" t="n">
        <v>160</v>
      </c>
    </row>
    <row r="14" customFormat="false" ht="12.75" hidden="false" customHeight="false" outlineLevel="0" collapsed="false">
      <c r="C14" s="0" t="s">
        <v>1143</v>
      </c>
      <c r="D14" s="0" t="n">
        <v>180</v>
      </c>
    </row>
    <row r="15" customFormat="false" ht="12.75" hidden="false" customHeight="false" outlineLevel="0" collapsed="false">
      <c r="C15" s="0" t="s">
        <v>1144</v>
      </c>
      <c r="D15" s="0" t="n">
        <v>4</v>
      </c>
      <c r="E15" s="0" t="n">
        <v>1</v>
      </c>
    </row>
    <row r="16" customFormat="false" ht="12.75" hidden="false" customHeight="false" outlineLevel="0" collapsed="false">
      <c r="C16" s="0" t="s">
        <v>1145</v>
      </c>
      <c r="D16" s="0" t="n">
        <v>8</v>
      </c>
      <c r="E16" s="0" t="n">
        <v>2</v>
      </c>
    </row>
    <row r="17" customFormat="false" ht="12.75" hidden="false" customHeight="false" outlineLevel="0" collapsed="false">
      <c r="C17" s="0" t="s">
        <v>1146</v>
      </c>
      <c r="D17" s="0" t="n">
        <v>12</v>
      </c>
      <c r="E17" s="0" t="n">
        <v>3</v>
      </c>
    </row>
    <row r="18" customFormat="false" ht="12.75" hidden="false" customHeight="false" outlineLevel="0" collapsed="false">
      <c r="C18" s="0" t="s">
        <v>1147</v>
      </c>
      <c r="D18" s="0" t="n">
        <v>16</v>
      </c>
      <c r="E18" s="0" t="n">
        <v>4</v>
      </c>
    </row>
    <row r="19" customFormat="false" ht="12.75" hidden="false" customHeight="false" outlineLevel="0" collapsed="false">
      <c r="C19" s="0" t="s">
        <v>1148</v>
      </c>
      <c r="D19" s="0" t="n">
        <v>20</v>
      </c>
      <c r="E19" s="0" t="n">
        <v>5</v>
      </c>
    </row>
    <row r="20" customFormat="false" ht="12.75" hidden="false" customHeight="false" outlineLevel="0" collapsed="false">
      <c r="C20" s="0" t="s">
        <v>1149</v>
      </c>
      <c r="D20" s="0" t="n">
        <v>24</v>
      </c>
      <c r="E20" s="0" t="n">
        <v>6</v>
      </c>
    </row>
    <row r="21" customFormat="false" ht="12.75" hidden="false" customHeight="false" outlineLevel="0" collapsed="false">
      <c r="C21" s="0" t="s">
        <v>1150</v>
      </c>
      <c r="D21" s="0" t="n">
        <v>28</v>
      </c>
      <c r="E21" s="0" t="n">
        <v>7</v>
      </c>
    </row>
    <row r="22" customFormat="false" ht="12.75" hidden="false" customHeight="false" outlineLevel="0" collapsed="false">
      <c r="C22" s="0" t="s">
        <v>1151</v>
      </c>
      <c r="D22" s="0" t="n">
        <v>32</v>
      </c>
      <c r="E22" s="0" t="n">
        <v>8</v>
      </c>
    </row>
    <row r="23" customFormat="false" ht="12.75" hidden="false" customHeight="false" outlineLevel="0" collapsed="false">
      <c r="C23" s="0" t="s">
        <v>1152</v>
      </c>
      <c r="D23" s="0" t="n">
        <v>36</v>
      </c>
      <c r="E23" s="0" t="n">
        <v>9</v>
      </c>
    </row>
    <row r="24" customFormat="false" ht="12.75" hidden="false" customHeight="false" outlineLevel="0" collapsed="false">
      <c r="C24" s="0" t="s">
        <v>1153</v>
      </c>
      <c r="D24" s="0" t="n">
        <v>40</v>
      </c>
      <c r="E24" s="0" t="n">
        <v>10</v>
      </c>
    </row>
    <row r="25" customFormat="false" ht="12.75" hidden="false" customHeight="false" outlineLevel="0" collapsed="false">
      <c r="C25" s="0" t="s">
        <v>1154</v>
      </c>
      <c r="D25" s="0" t="n">
        <v>44</v>
      </c>
      <c r="E25" s="0" t="n">
        <v>11</v>
      </c>
    </row>
    <row r="26" customFormat="false" ht="12.75" hidden="false" customHeight="false" outlineLevel="0" collapsed="false">
      <c r="C26" s="0" t="s">
        <v>1155</v>
      </c>
      <c r="D26" s="0" t="n">
        <v>48</v>
      </c>
      <c r="E26" s="0" t="n">
        <v>12</v>
      </c>
    </row>
    <row r="27" customFormat="false" ht="12.75" hidden="false" customHeight="false" outlineLevel="0" collapsed="false">
      <c r="C27" s="0" t="s">
        <v>1156</v>
      </c>
      <c r="D27" s="0" t="n">
        <v>52</v>
      </c>
      <c r="E27" s="0" t="n">
        <v>13</v>
      </c>
    </row>
    <row r="28" customFormat="false" ht="12.75" hidden="false" customHeight="false" outlineLevel="0" collapsed="false">
      <c r="C28" s="0" t="s">
        <v>1157</v>
      </c>
      <c r="D28" s="0" t="n">
        <v>56</v>
      </c>
      <c r="E28" s="0" t="n">
        <v>14</v>
      </c>
    </row>
    <row r="29" customFormat="false" ht="12.75" hidden="false" customHeight="false" outlineLevel="0" collapsed="false">
      <c r="C29" s="0" t="s">
        <v>1158</v>
      </c>
      <c r="D29" s="0" t="n">
        <v>60</v>
      </c>
      <c r="E29" s="0" t="n">
        <v>15</v>
      </c>
    </row>
    <row r="30" customFormat="false" ht="12.75" hidden="false" customHeight="false" outlineLevel="0" collapsed="false">
      <c r="C30" s="0" t="s">
        <v>1159</v>
      </c>
      <c r="D30" s="0" t="n">
        <v>64</v>
      </c>
      <c r="E30" s="0" t="n">
        <v>16</v>
      </c>
    </row>
    <row r="31" customFormat="false" ht="12.75" hidden="false" customHeight="false" outlineLevel="0" collapsed="false">
      <c r="C31" s="0" t="s">
        <v>1160</v>
      </c>
      <c r="D31" s="0" t="n">
        <v>68</v>
      </c>
      <c r="E31" s="0" t="n">
        <v>17</v>
      </c>
    </row>
    <row r="32" customFormat="false" ht="12.75" hidden="false" customHeight="false" outlineLevel="0" collapsed="false">
      <c r="C32" s="0" t="s">
        <v>1161</v>
      </c>
      <c r="D32" s="0" t="n">
        <v>72</v>
      </c>
      <c r="E32" s="0" t="n">
        <v>18</v>
      </c>
    </row>
    <row r="33" customFormat="false" ht="12.75" hidden="false" customHeight="false" outlineLevel="0" collapsed="false">
      <c r="C33" s="0" t="s">
        <v>1162</v>
      </c>
      <c r="D33" s="0" t="n">
        <v>76</v>
      </c>
      <c r="E33" s="0" t="n">
        <v>19</v>
      </c>
    </row>
    <row r="34" customFormat="false" ht="12.75" hidden="false" customHeight="false" outlineLevel="0" collapsed="false">
      <c r="C34" s="0" t="s">
        <v>1163</v>
      </c>
      <c r="D34" s="0" t="n">
        <v>80</v>
      </c>
      <c r="E34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28"/>
    <col collapsed="false" customWidth="true" hidden="false" outlineLevel="0" max="3" min="3" style="0" width="22.7"/>
  </cols>
  <sheetData>
    <row r="1" customFormat="false" ht="12.75" hidden="false" customHeight="false" outlineLevel="0" collapsed="false">
      <c r="A1" s="0" t="s">
        <v>14</v>
      </c>
      <c r="B1" s="0" t="s">
        <v>474</v>
      </c>
      <c r="C1" s="0" t="s">
        <v>1164</v>
      </c>
      <c r="D1" s="0" t="n">
        <v>0</v>
      </c>
    </row>
    <row r="2" customFormat="false" ht="12.75" hidden="false" customHeight="false" outlineLevel="0" collapsed="false">
      <c r="A2" s="0" t="s">
        <v>33</v>
      </c>
      <c r="B2" s="0" t="n">
        <v>19</v>
      </c>
      <c r="C2" s="0" t="s">
        <v>1165</v>
      </c>
      <c r="D2" s="0" t="n">
        <v>0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1166</v>
      </c>
      <c r="D3" s="0" t="n">
        <v>2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1167</v>
      </c>
      <c r="D4" s="0" t="n">
        <v>2</v>
      </c>
    </row>
    <row r="5" customFormat="false" ht="12.75" hidden="false" customHeight="false" outlineLevel="0" collapsed="false">
      <c r="A5" s="0" t="s">
        <v>18</v>
      </c>
      <c r="B5" s="0" t="s">
        <v>479</v>
      </c>
      <c r="C5" s="0" t="s">
        <v>1168</v>
      </c>
      <c r="D5" s="0" t="n">
        <v>4</v>
      </c>
    </row>
    <row r="6" customFormat="false" ht="12.75" hidden="false" customHeight="false" outlineLevel="0" collapsed="false">
      <c r="A6" s="0" t="s">
        <v>19</v>
      </c>
      <c r="B6" s="0" t="s">
        <v>107</v>
      </c>
      <c r="C6" s="0" t="s">
        <v>1169</v>
      </c>
      <c r="D6" s="0" t="n">
        <v>8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1170</v>
      </c>
      <c r="D7" s="0" t="n">
        <v>6</v>
      </c>
    </row>
    <row r="8" customFormat="false" ht="12.75" hidden="false" customHeight="false" outlineLevel="0" collapsed="false">
      <c r="A8" s="0" t="s">
        <v>21</v>
      </c>
      <c r="B8" s="0" t="s">
        <v>1171</v>
      </c>
      <c r="C8" s="0" t="s">
        <v>1172</v>
      </c>
      <c r="D8" s="0" t="n">
        <v>6</v>
      </c>
    </row>
    <row r="9" customFormat="false" ht="12.75" hidden="false" customHeight="false" outlineLevel="0" collapsed="false">
      <c r="A9" s="0" t="s">
        <v>22</v>
      </c>
      <c r="B9" s="0" t="s">
        <v>1173</v>
      </c>
      <c r="C9" s="0" t="s">
        <v>1174</v>
      </c>
      <c r="D9" s="0" t="n">
        <v>0</v>
      </c>
    </row>
    <row r="10" customFormat="false" ht="12.75" hidden="false" customHeight="false" outlineLevel="0" collapsed="false">
      <c r="A10" s="0" t="s">
        <v>23</v>
      </c>
      <c r="B10" s="0" t="s">
        <v>155</v>
      </c>
      <c r="C10" s="0" t="s">
        <v>1175</v>
      </c>
      <c r="D10" s="0" t="n">
        <v>0</v>
      </c>
    </row>
    <row r="11" customFormat="false" ht="12.75" hidden="false" customHeight="false" outlineLevel="0" collapsed="false">
      <c r="A11" s="0" t="s">
        <v>24</v>
      </c>
      <c r="B11" s="0" t="s">
        <v>157</v>
      </c>
      <c r="C11" s="0" t="s">
        <v>1176</v>
      </c>
      <c r="D11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0.41"/>
    <col collapsed="false" customWidth="true" hidden="false" outlineLevel="0" max="3" min="3" style="0" width="18.7"/>
  </cols>
  <sheetData>
    <row r="1" customFormat="false" ht="12.75" hidden="false" customHeight="false" outlineLevel="0" collapsed="false">
      <c r="A1" s="0" t="s">
        <v>14</v>
      </c>
      <c r="B1" s="0" t="s">
        <v>1177</v>
      </c>
      <c r="C1" s="0" t="s">
        <v>1178</v>
      </c>
      <c r="D1" s="0" t="n">
        <v>0</v>
      </c>
    </row>
    <row r="2" customFormat="false" ht="12.75" hidden="false" customHeight="false" outlineLevel="0" collapsed="false">
      <c r="A2" s="0" t="s">
        <v>33</v>
      </c>
      <c r="B2" s="0" t="n">
        <v>25</v>
      </c>
      <c r="C2" s="0" t="s">
        <v>1179</v>
      </c>
      <c r="D2" s="0" t="n">
        <v>8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1180</v>
      </c>
      <c r="D3" s="0" t="n">
        <v>16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1181</v>
      </c>
      <c r="D4" s="0" t="n">
        <v>24</v>
      </c>
    </row>
    <row r="5" customFormat="false" ht="12.75" hidden="false" customHeight="false" outlineLevel="0" collapsed="false">
      <c r="A5" s="0" t="s">
        <v>18</v>
      </c>
      <c r="B5" s="0" t="s">
        <v>103</v>
      </c>
      <c r="C5" s="0" t="s">
        <v>1182</v>
      </c>
      <c r="D5" s="0" t="n">
        <v>32</v>
      </c>
    </row>
    <row r="6" customFormat="false" ht="12.75" hidden="false" customHeight="false" outlineLevel="0" collapsed="false">
      <c r="A6" s="0" t="s">
        <v>19</v>
      </c>
      <c r="B6" s="0" t="s">
        <v>105</v>
      </c>
      <c r="C6" s="0" t="s">
        <v>1183</v>
      </c>
      <c r="D6" s="0" t="n">
        <v>40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1184</v>
      </c>
      <c r="D7" s="0" t="n">
        <v>48</v>
      </c>
    </row>
    <row r="8" customFormat="false" ht="12.75" hidden="false" customHeight="false" outlineLevel="0" collapsed="false">
      <c r="A8" s="0" t="s">
        <v>21</v>
      </c>
      <c r="B8" s="0" t="s">
        <v>107</v>
      </c>
      <c r="C8" s="0" t="s">
        <v>1185</v>
      </c>
      <c r="D8" s="0" t="n">
        <v>56</v>
      </c>
    </row>
    <row r="9" customFormat="false" ht="12.75" hidden="false" customHeight="false" outlineLevel="0" collapsed="false">
      <c r="A9" s="0" t="s">
        <v>22</v>
      </c>
      <c r="B9" s="0" t="s">
        <v>233</v>
      </c>
      <c r="C9" s="0" t="s">
        <v>1186</v>
      </c>
      <c r="D9" s="0" t="n">
        <v>64</v>
      </c>
    </row>
    <row r="10" customFormat="false" ht="12.75" hidden="false" customHeight="false" outlineLevel="0" collapsed="false">
      <c r="A10" s="0" t="s">
        <v>23</v>
      </c>
      <c r="B10" s="0" t="s">
        <v>1187</v>
      </c>
      <c r="C10" s="0" t="s">
        <v>1188</v>
      </c>
      <c r="D10" s="0" t="n">
        <v>72</v>
      </c>
    </row>
    <row r="11" customFormat="false" ht="12.75" hidden="false" customHeight="false" outlineLevel="0" collapsed="false">
      <c r="A11" s="0" t="s">
        <v>24</v>
      </c>
      <c r="B11" s="0" t="s">
        <v>114</v>
      </c>
      <c r="C11" s="0" t="s">
        <v>1189</v>
      </c>
      <c r="D11" s="0" t="n">
        <v>80</v>
      </c>
    </row>
    <row r="12" customFormat="false" ht="12.75" hidden="false" customHeight="false" outlineLevel="0" collapsed="false">
      <c r="C12" s="0" t="s">
        <v>1190</v>
      </c>
      <c r="D12" s="0" t="n">
        <v>88</v>
      </c>
    </row>
    <row r="13" customFormat="false" ht="12.75" hidden="false" customHeight="false" outlineLevel="0" collapsed="false">
      <c r="C13" s="0" t="s">
        <v>1191</v>
      </c>
      <c r="D13" s="0" t="n">
        <v>96</v>
      </c>
    </row>
    <row r="14" customFormat="false" ht="12.75" hidden="false" customHeight="false" outlineLevel="0" collapsed="false">
      <c r="C14" s="0" t="s">
        <v>1192</v>
      </c>
      <c r="D14" s="0" t="n">
        <v>104</v>
      </c>
    </row>
    <row r="15" customFormat="false" ht="12.75" hidden="false" customHeight="false" outlineLevel="0" collapsed="false">
      <c r="C15" s="0" t="s">
        <v>1193</v>
      </c>
      <c r="D15" s="0" t="n">
        <v>112</v>
      </c>
    </row>
    <row r="16" customFormat="false" ht="12.75" hidden="false" customHeight="false" outlineLevel="0" collapsed="false">
      <c r="C16" s="0" t="s">
        <v>1194</v>
      </c>
      <c r="D16" s="0" t="n">
        <v>120</v>
      </c>
    </row>
    <row r="17" customFormat="false" ht="12.75" hidden="false" customHeight="false" outlineLevel="0" collapsed="false">
      <c r="C17" s="0" t="s">
        <v>1195</v>
      </c>
      <c r="D17" s="0" t="n">
        <v>128</v>
      </c>
    </row>
    <row r="18" customFormat="false" ht="12.75" hidden="false" customHeight="false" outlineLevel="0" collapsed="false">
      <c r="C18" s="0" t="s">
        <v>1196</v>
      </c>
      <c r="D18" s="0" t="n">
        <v>136</v>
      </c>
    </row>
    <row r="19" customFormat="false" ht="12.75" hidden="false" customHeight="false" outlineLevel="0" collapsed="false">
      <c r="C19" s="0" t="s">
        <v>1197</v>
      </c>
      <c r="D19" s="0" t="n">
        <v>144</v>
      </c>
    </row>
    <row r="20" customFormat="false" ht="12.75" hidden="false" customHeight="false" outlineLevel="0" collapsed="false">
      <c r="C20" s="0" t="s">
        <v>1198</v>
      </c>
      <c r="D20" s="0" t="n">
        <v>152</v>
      </c>
    </row>
    <row r="21" customFormat="false" ht="12.75" hidden="false" customHeight="false" outlineLevel="0" collapsed="false">
      <c r="C21" s="0" t="s">
        <v>1199</v>
      </c>
      <c r="D21" s="0" t="n">
        <v>160</v>
      </c>
    </row>
    <row r="22" customFormat="false" ht="12.75" hidden="false" customHeight="false" outlineLevel="0" collapsed="false">
      <c r="C22" s="0" t="s">
        <v>1200</v>
      </c>
      <c r="D22" s="0" t="n">
        <v>168</v>
      </c>
    </row>
    <row r="23" customFormat="false" ht="12.75" hidden="false" customHeight="false" outlineLevel="0" collapsed="false">
      <c r="C23" s="0" t="s">
        <v>1201</v>
      </c>
      <c r="D23" s="0" t="n">
        <v>176</v>
      </c>
    </row>
    <row r="24" customFormat="false" ht="12.75" hidden="false" customHeight="false" outlineLevel="0" collapsed="false">
      <c r="C24" s="0" t="s">
        <v>1202</v>
      </c>
      <c r="D24" s="0" t="n">
        <v>184</v>
      </c>
    </row>
    <row r="25" customFormat="false" ht="12.75" hidden="false" customHeight="false" outlineLevel="0" collapsed="false">
      <c r="C25" s="0" t="s">
        <v>1203</v>
      </c>
      <c r="D25" s="0" t="n">
        <v>192</v>
      </c>
    </row>
    <row r="26" customFormat="false" ht="12.75" hidden="false" customHeight="false" outlineLevel="0" collapsed="false">
      <c r="C26" s="0" t="s">
        <v>1204</v>
      </c>
      <c r="D26" s="0" t="n">
        <v>0</v>
      </c>
    </row>
    <row r="27" customFormat="false" ht="12.75" hidden="false" customHeight="false" outlineLevel="0" collapsed="false">
      <c r="C27" s="0" t="s">
        <v>1205</v>
      </c>
      <c r="D27" s="0" t="n">
        <v>8</v>
      </c>
    </row>
    <row r="28" customFormat="false" ht="12.75" hidden="false" customHeight="false" outlineLevel="0" collapsed="false">
      <c r="C28" s="0" t="s">
        <v>1206</v>
      </c>
      <c r="D28" s="0" t="n">
        <v>16</v>
      </c>
    </row>
    <row r="29" customFormat="false" ht="12.75" hidden="false" customHeight="false" outlineLevel="0" collapsed="false">
      <c r="C29" s="0" t="s">
        <v>1207</v>
      </c>
      <c r="D29" s="0" t="n">
        <v>24</v>
      </c>
    </row>
    <row r="30" customFormat="false" ht="12.75" hidden="false" customHeight="false" outlineLevel="0" collapsed="false">
      <c r="C30" s="0" t="s">
        <v>1208</v>
      </c>
      <c r="D30" s="0" t="n">
        <v>32</v>
      </c>
    </row>
    <row r="31" customFormat="false" ht="12.75" hidden="false" customHeight="false" outlineLevel="0" collapsed="false">
      <c r="C31" s="0" t="s">
        <v>1209</v>
      </c>
      <c r="D31" s="0" t="n">
        <v>40</v>
      </c>
    </row>
    <row r="32" customFormat="false" ht="12.75" hidden="false" customHeight="false" outlineLevel="0" collapsed="false">
      <c r="C32" s="0" t="s">
        <v>1210</v>
      </c>
      <c r="D32" s="0" t="n">
        <v>48</v>
      </c>
    </row>
    <row r="33" customFormat="false" ht="12.75" hidden="false" customHeight="false" outlineLevel="0" collapsed="false">
      <c r="C33" s="0" t="s">
        <v>1211</v>
      </c>
      <c r="D33" s="0" t="n">
        <v>56</v>
      </c>
    </row>
    <row r="34" customFormat="false" ht="12.75" hidden="false" customHeight="false" outlineLevel="0" collapsed="false">
      <c r="C34" s="0" t="s">
        <v>1212</v>
      </c>
      <c r="D34" s="0" t="n">
        <v>64</v>
      </c>
    </row>
    <row r="35" customFormat="false" ht="12.75" hidden="false" customHeight="false" outlineLevel="0" collapsed="false">
      <c r="C35" s="0" t="s">
        <v>1213</v>
      </c>
      <c r="D35" s="0" t="n">
        <v>72</v>
      </c>
    </row>
    <row r="36" customFormat="false" ht="12.75" hidden="false" customHeight="false" outlineLevel="0" collapsed="false">
      <c r="C36" s="0" t="s">
        <v>1214</v>
      </c>
      <c r="D36" s="0" t="n">
        <v>80</v>
      </c>
    </row>
    <row r="37" customFormat="false" ht="12.75" hidden="false" customHeight="false" outlineLevel="0" collapsed="false">
      <c r="C37" s="0" t="s">
        <v>1215</v>
      </c>
      <c r="D37" s="0" t="n">
        <v>88</v>
      </c>
    </row>
    <row r="38" customFormat="false" ht="12.75" hidden="false" customHeight="false" outlineLevel="0" collapsed="false">
      <c r="C38" s="0" t="s">
        <v>1216</v>
      </c>
      <c r="D38" s="0" t="n">
        <v>96</v>
      </c>
    </row>
    <row r="39" customFormat="false" ht="12.75" hidden="false" customHeight="false" outlineLevel="0" collapsed="false">
      <c r="C39" s="0" t="s">
        <v>1217</v>
      </c>
      <c r="D39" s="0" t="n">
        <v>104</v>
      </c>
    </row>
    <row r="40" customFormat="false" ht="12.75" hidden="false" customHeight="false" outlineLevel="0" collapsed="false">
      <c r="C40" s="0" t="s">
        <v>1218</v>
      </c>
      <c r="D40" s="0" t="n">
        <v>112</v>
      </c>
    </row>
    <row r="41" customFormat="false" ht="12.75" hidden="false" customHeight="false" outlineLevel="0" collapsed="false">
      <c r="C41" s="0" t="s">
        <v>1219</v>
      </c>
      <c r="D41" s="0" t="n">
        <v>120</v>
      </c>
    </row>
    <row r="42" customFormat="false" ht="12.75" hidden="false" customHeight="false" outlineLevel="0" collapsed="false">
      <c r="C42" s="0" t="s">
        <v>1220</v>
      </c>
      <c r="D42" s="0" t="n">
        <v>128</v>
      </c>
    </row>
    <row r="43" customFormat="false" ht="12.75" hidden="false" customHeight="false" outlineLevel="0" collapsed="false">
      <c r="C43" s="0" t="s">
        <v>1221</v>
      </c>
      <c r="D43" s="0" t="n">
        <v>136</v>
      </c>
    </row>
    <row r="44" customFormat="false" ht="12.75" hidden="false" customHeight="false" outlineLevel="0" collapsed="false">
      <c r="C44" s="0" t="s">
        <v>1222</v>
      </c>
      <c r="D44" s="0" t="n">
        <v>144</v>
      </c>
    </row>
    <row r="45" customFormat="false" ht="12.75" hidden="false" customHeight="false" outlineLevel="0" collapsed="false">
      <c r="C45" s="0" t="s">
        <v>1223</v>
      </c>
      <c r="D45" s="0" t="n">
        <v>152</v>
      </c>
    </row>
    <row r="46" customFormat="false" ht="12.75" hidden="false" customHeight="false" outlineLevel="0" collapsed="false">
      <c r="C46" s="0" t="s">
        <v>1224</v>
      </c>
      <c r="D46" s="0" t="n">
        <v>232</v>
      </c>
    </row>
    <row r="47" customFormat="false" ht="12.75" hidden="false" customHeight="false" outlineLevel="0" collapsed="false">
      <c r="C47" s="0" t="s">
        <v>1225</v>
      </c>
      <c r="D47" s="0" t="n">
        <v>312</v>
      </c>
    </row>
    <row r="48" customFormat="false" ht="12.75" hidden="false" customHeight="false" outlineLevel="0" collapsed="false">
      <c r="C48" s="0" t="s">
        <v>1226</v>
      </c>
      <c r="D48" s="0" t="n">
        <v>392</v>
      </c>
    </row>
    <row r="49" customFormat="false" ht="12.75" hidden="false" customHeight="false" outlineLevel="0" collapsed="false">
      <c r="C49" s="0" t="s">
        <v>1227</v>
      </c>
      <c r="D49" s="0" t="n">
        <v>792</v>
      </c>
    </row>
    <row r="50" customFormat="false" ht="12.75" hidden="false" customHeight="false" outlineLevel="0" collapsed="false">
      <c r="C50" s="0" t="s">
        <v>1228</v>
      </c>
      <c r="D50" s="0" t="n">
        <v>0</v>
      </c>
    </row>
    <row r="51" customFormat="false" ht="12.75" hidden="false" customHeight="false" outlineLevel="0" collapsed="false">
      <c r="C51" s="0" t="s">
        <v>1229</v>
      </c>
      <c r="D51" s="0" t="n">
        <v>4</v>
      </c>
    </row>
    <row r="52" customFormat="false" ht="12.75" hidden="false" customHeight="false" outlineLevel="0" collapsed="false">
      <c r="C52" s="0" t="s">
        <v>1230</v>
      </c>
      <c r="D52" s="0" t="n">
        <v>8</v>
      </c>
    </row>
    <row r="53" customFormat="false" ht="12.75" hidden="false" customHeight="false" outlineLevel="0" collapsed="false">
      <c r="C53" s="0" t="s">
        <v>1231</v>
      </c>
      <c r="D53" s="0" t="n">
        <v>12</v>
      </c>
    </row>
    <row r="54" customFormat="false" ht="12.75" hidden="false" customHeight="false" outlineLevel="0" collapsed="false">
      <c r="C54" s="0" t="s">
        <v>1232</v>
      </c>
      <c r="D54" s="0" t="n">
        <v>16</v>
      </c>
    </row>
    <row r="55" customFormat="false" ht="12.75" hidden="false" customHeight="false" outlineLevel="0" collapsed="false">
      <c r="C55" s="0" t="s">
        <v>1233</v>
      </c>
      <c r="D55" s="0" t="n">
        <v>20</v>
      </c>
    </row>
    <row r="56" customFormat="false" ht="12.75" hidden="false" customHeight="false" outlineLevel="0" collapsed="false">
      <c r="C56" s="0" t="s">
        <v>1234</v>
      </c>
      <c r="D56" s="0" t="n">
        <v>24</v>
      </c>
    </row>
    <row r="57" customFormat="false" ht="12.75" hidden="false" customHeight="false" outlineLevel="0" collapsed="false">
      <c r="C57" s="0" t="s">
        <v>1235</v>
      </c>
      <c r="D57" s="0" t="n">
        <v>28</v>
      </c>
    </row>
    <row r="58" customFormat="false" ht="12.75" hidden="false" customHeight="false" outlineLevel="0" collapsed="false">
      <c r="C58" s="0" t="s">
        <v>1236</v>
      </c>
      <c r="D58" s="0" t="n">
        <v>32</v>
      </c>
    </row>
    <row r="59" customFormat="false" ht="12.75" hidden="false" customHeight="false" outlineLevel="0" collapsed="false">
      <c r="C59" s="0" t="s">
        <v>1237</v>
      </c>
      <c r="D59" s="0" t="n">
        <v>36</v>
      </c>
    </row>
    <row r="60" customFormat="false" ht="12.75" hidden="false" customHeight="false" outlineLevel="0" collapsed="false">
      <c r="C60" s="0" t="s">
        <v>1238</v>
      </c>
      <c r="D60" s="0" t="n">
        <v>40</v>
      </c>
    </row>
    <row r="61" customFormat="false" ht="12.75" hidden="false" customHeight="false" outlineLevel="0" collapsed="false">
      <c r="C61" s="0" t="s">
        <v>1239</v>
      </c>
      <c r="D61" s="0" t="n">
        <v>44</v>
      </c>
    </row>
    <row r="62" customFormat="false" ht="12.75" hidden="false" customHeight="false" outlineLevel="0" collapsed="false">
      <c r="C62" s="0" t="s">
        <v>1240</v>
      </c>
      <c r="D62" s="0" t="n">
        <v>48</v>
      </c>
    </row>
    <row r="63" customFormat="false" ht="12.75" hidden="false" customHeight="false" outlineLevel="0" collapsed="false">
      <c r="C63" s="0" t="s">
        <v>1241</v>
      </c>
      <c r="D63" s="0" t="n">
        <v>52</v>
      </c>
    </row>
    <row r="64" customFormat="false" ht="12.75" hidden="false" customHeight="false" outlineLevel="0" collapsed="false">
      <c r="C64" s="0" t="s">
        <v>1242</v>
      </c>
      <c r="D64" s="0" t="n">
        <v>56</v>
      </c>
    </row>
    <row r="65" customFormat="false" ht="12.75" hidden="false" customHeight="false" outlineLevel="0" collapsed="false">
      <c r="C65" s="0" t="s">
        <v>1243</v>
      </c>
      <c r="D65" s="0" t="n">
        <v>60</v>
      </c>
    </row>
    <row r="66" customFormat="false" ht="12.75" hidden="false" customHeight="false" outlineLevel="0" collapsed="false">
      <c r="C66" s="0" t="s">
        <v>1244</v>
      </c>
      <c r="D66" s="0" t="n">
        <v>64</v>
      </c>
    </row>
    <row r="67" customFormat="false" ht="12.75" hidden="false" customHeight="false" outlineLevel="0" collapsed="false">
      <c r="C67" s="0" t="s">
        <v>1245</v>
      </c>
      <c r="D67" s="0" t="n">
        <v>68</v>
      </c>
    </row>
    <row r="68" customFormat="false" ht="12.75" hidden="false" customHeight="false" outlineLevel="0" collapsed="false">
      <c r="C68" s="0" t="s">
        <v>1246</v>
      </c>
      <c r="D68" s="0" t="n">
        <v>72</v>
      </c>
    </row>
    <row r="69" customFormat="false" ht="12.75" hidden="false" customHeight="false" outlineLevel="0" collapsed="false">
      <c r="C69" s="0" t="s">
        <v>1247</v>
      </c>
      <c r="D69" s="0" t="n">
        <v>112</v>
      </c>
    </row>
    <row r="70" customFormat="false" ht="12.75" hidden="false" customHeight="false" outlineLevel="0" collapsed="false">
      <c r="C70" s="0" t="s">
        <v>1248</v>
      </c>
      <c r="D70" s="0" t="n">
        <v>152</v>
      </c>
    </row>
    <row r="71" customFormat="false" ht="12.75" hidden="false" customHeight="false" outlineLevel="0" collapsed="false">
      <c r="C71" s="0" t="s">
        <v>1249</v>
      </c>
      <c r="D71" s="0" t="n">
        <v>192</v>
      </c>
    </row>
    <row r="72" customFormat="false" ht="12.75" hidden="false" customHeight="false" outlineLevel="0" collapsed="false">
      <c r="C72" s="0" t="s">
        <v>1250</v>
      </c>
      <c r="D72" s="0" t="n">
        <v>232</v>
      </c>
    </row>
    <row r="73" customFormat="false" ht="12.75" hidden="false" customHeight="false" outlineLevel="0" collapsed="false">
      <c r="C73" s="0" t="s">
        <v>1251</v>
      </c>
      <c r="D73" s="0" t="n">
        <v>272</v>
      </c>
    </row>
    <row r="74" customFormat="false" ht="12.75" hidden="false" customHeight="false" outlineLevel="0" collapsed="false">
      <c r="C74" s="0" t="s">
        <v>1252</v>
      </c>
      <c r="D74" s="0" t="n">
        <v>312</v>
      </c>
    </row>
    <row r="75" customFormat="false" ht="12.75" hidden="false" customHeight="false" outlineLevel="0" collapsed="false">
      <c r="C75" s="0" t="s">
        <v>1253</v>
      </c>
      <c r="D75" s="0" t="n">
        <v>352</v>
      </c>
    </row>
    <row r="76" customFormat="false" ht="12.75" hidden="false" customHeight="false" outlineLevel="0" collapsed="false">
      <c r="C76" s="0" t="s">
        <v>1254</v>
      </c>
      <c r="D76" s="0" t="n">
        <v>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5.7"/>
    <col collapsed="false" customWidth="true" hidden="false" outlineLevel="0" max="3" min="3" style="0" width="26.56"/>
  </cols>
  <sheetData>
    <row r="1" customFormat="false" ht="12.75" hidden="false" customHeight="false" outlineLevel="0" collapsed="false">
      <c r="A1" s="0" t="s">
        <v>14</v>
      </c>
      <c r="B1" s="0" t="s">
        <v>1255</v>
      </c>
      <c r="C1" s="0" t="s">
        <v>1256</v>
      </c>
      <c r="D1" s="0" t="n">
        <v>10</v>
      </c>
    </row>
    <row r="2" customFormat="false" ht="12.75" hidden="false" customHeight="false" outlineLevel="0" collapsed="false">
      <c r="A2" s="0" t="s">
        <v>33</v>
      </c>
      <c r="B2" s="0" t="n">
        <v>14</v>
      </c>
      <c r="C2" s="0" t="s">
        <v>1257</v>
      </c>
      <c r="D2" s="0" t="n">
        <v>60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1258</v>
      </c>
      <c r="D3" s="0" t="n">
        <v>0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1259</v>
      </c>
      <c r="D4" s="0" t="n">
        <v>2</v>
      </c>
    </row>
    <row r="5" customFormat="false" ht="12.75" hidden="false" customHeight="false" outlineLevel="0" collapsed="false">
      <c r="A5" s="0" t="s">
        <v>18</v>
      </c>
      <c r="B5" s="0" t="s">
        <v>400</v>
      </c>
      <c r="C5" s="0" t="s">
        <v>1260</v>
      </c>
      <c r="D5" s="0" t="n">
        <v>4</v>
      </c>
    </row>
    <row r="6" customFormat="false" ht="12.75" hidden="false" customHeight="false" outlineLevel="0" collapsed="false">
      <c r="A6" s="0" t="s">
        <v>19</v>
      </c>
      <c r="B6" s="0" t="s">
        <v>107</v>
      </c>
      <c r="C6" s="0" t="s">
        <v>1261</v>
      </c>
      <c r="D6" s="0" t="n">
        <v>6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1262</v>
      </c>
      <c r="D7" s="0" t="n">
        <v>8</v>
      </c>
    </row>
    <row r="8" customFormat="false" ht="12.75" hidden="false" customHeight="false" outlineLevel="0" collapsed="false">
      <c r="A8" s="0" t="s">
        <v>21</v>
      </c>
      <c r="B8" s="0" t="s">
        <v>1263</v>
      </c>
      <c r="C8" s="0" t="s">
        <v>1264</v>
      </c>
      <c r="D8" s="0" t="n">
        <v>10</v>
      </c>
    </row>
    <row r="9" customFormat="false" ht="12.75" hidden="false" customHeight="false" outlineLevel="0" collapsed="false">
      <c r="A9" s="0" t="s">
        <v>22</v>
      </c>
      <c r="B9" s="0" t="s">
        <v>1265</v>
      </c>
      <c r="C9" s="0" t="s">
        <v>1266</v>
      </c>
      <c r="D9" s="0" t="n">
        <v>12</v>
      </c>
    </row>
    <row r="10" customFormat="false" ht="12.75" hidden="false" customHeight="false" outlineLevel="0" collapsed="false">
      <c r="A10" s="0" t="s">
        <v>23</v>
      </c>
      <c r="B10" s="0" t="s">
        <v>1110</v>
      </c>
      <c r="C10" s="0" t="s">
        <v>1267</v>
      </c>
      <c r="D10" s="0" t="n">
        <v>14</v>
      </c>
    </row>
    <row r="11" customFormat="false" ht="12.75" hidden="false" customHeight="false" outlineLevel="0" collapsed="false">
      <c r="A11" s="0" t="s">
        <v>24</v>
      </c>
      <c r="B11" s="0" t="s">
        <v>157</v>
      </c>
      <c r="C11" s="0" t="s">
        <v>1268</v>
      </c>
      <c r="D11" s="0" t="n">
        <v>16</v>
      </c>
    </row>
    <row r="12" customFormat="false" ht="12.75" hidden="false" customHeight="false" outlineLevel="0" collapsed="false">
      <c r="C12" s="0" t="s">
        <v>1269</v>
      </c>
      <c r="D12" s="0" t="n">
        <v>18</v>
      </c>
    </row>
    <row r="13" customFormat="false" ht="12.75" hidden="false" customHeight="false" outlineLevel="0" collapsed="false">
      <c r="C13" s="0" t="s">
        <v>1270</v>
      </c>
      <c r="D13" s="0" t="n">
        <v>20</v>
      </c>
    </row>
    <row r="14" customFormat="false" ht="12.75" hidden="false" customHeight="false" outlineLevel="0" collapsed="false">
      <c r="C14" s="0" t="s">
        <v>1271</v>
      </c>
      <c r="D14" s="0" t="n">
        <v>22</v>
      </c>
    </row>
    <row r="15" customFormat="false" ht="12.75" hidden="false" customHeight="false" outlineLevel="0" collapsed="false">
      <c r="C15" s="0" t="s">
        <v>1272</v>
      </c>
      <c r="D15" s="0" t="n">
        <v>24</v>
      </c>
    </row>
    <row r="16" customFormat="false" ht="12.75" hidden="false" customHeight="false" outlineLevel="0" collapsed="false">
      <c r="C16" s="0" t="s">
        <v>1273</v>
      </c>
      <c r="D16" s="0" t="n">
        <v>26</v>
      </c>
    </row>
    <row r="17" customFormat="false" ht="12.75" hidden="false" customHeight="false" outlineLevel="0" collapsed="false">
      <c r="C17" s="0" t="s">
        <v>1274</v>
      </c>
      <c r="D17" s="0" t="n">
        <v>28</v>
      </c>
    </row>
    <row r="18" customFormat="false" ht="12.75" hidden="false" customHeight="false" outlineLevel="0" collapsed="false">
      <c r="C18" s="0" t="s">
        <v>1275</v>
      </c>
      <c r="D18" s="0" t="n">
        <v>30</v>
      </c>
    </row>
    <row r="19" customFormat="false" ht="12.75" hidden="false" customHeight="false" outlineLevel="0" collapsed="false">
      <c r="C19" s="0" t="s">
        <v>1276</v>
      </c>
      <c r="D19" s="0" t="n">
        <v>32</v>
      </c>
    </row>
    <row r="20" customFormat="false" ht="12.75" hidden="false" customHeight="false" outlineLevel="0" collapsed="false">
      <c r="C20" s="0" t="s">
        <v>1277</v>
      </c>
      <c r="D20" s="0" t="n">
        <v>34</v>
      </c>
    </row>
    <row r="21" customFormat="false" ht="12.75" hidden="false" customHeight="false" outlineLevel="0" collapsed="false">
      <c r="C21" s="0" t="s">
        <v>1278</v>
      </c>
      <c r="D21" s="0" t="n">
        <v>36</v>
      </c>
    </row>
    <row r="22" customFormat="false" ht="12.75" hidden="false" customHeight="false" outlineLevel="0" collapsed="false">
      <c r="C22" s="0" t="s">
        <v>1279</v>
      </c>
      <c r="D22" s="0" t="n">
        <v>56</v>
      </c>
    </row>
    <row r="23" customFormat="false" ht="12.75" hidden="false" customHeight="false" outlineLevel="0" collapsed="false">
      <c r="C23" s="0" t="s">
        <v>1280</v>
      </c>
      <c r="D23" s="0" t="n">
        <v>76</v>
      </c>
    </row>
    <row r="24" customFormat="false" ht="12.75" hidden="false" customHeight="false" outlineLevel="0" collapsed="false">
      <c r="C24" s="0" t="s">
        <v>1281</v>
      </c>
      <c r="D24" s="0" t="n">
        <v>96</v>
      </c>
    </row>
    <row r="25" customFormat="false" ht="12.75" hidden="false" customHeight="false" outlineLevel="0" collapsed="false">
      <c r="C25" s="0" t="s">
        <v>1282</v>
      </c>
      <c r="D25" s="0" t="n">
        <v>116</v>
      </c>
    </row>
    <row r="26" customFormat="false" ht="12.75" hidden="false" customHeight="false" outlineLevel="0" collapsed="false">
      <c r="C26" s="0" t="s">
        <v>1283</v>
      </c>
      <c r="D26" s="0" t="n">
        <v>136</v>
      </c>
    </row>
    <row r="27" customFormat="false" ht="12.75" hidden="false" customHeight="false" outlineLevel="0" collapsed="false">
      <c r="C27" s="0" t="s">
        <v>1284</v>
      </c>
      <c r="D27" s="0" t="n">
        <v>156</v>
      </c>
    </row>
    <row r="28" customFormat="false" ht="12.75" hidden="false" customHeight="false" outlineLevel="0" collapsed="false">
      <c r="C28" s="0" t="s">
        <v>1285</v>
      </c>
      <c r="D28" s="0" t="n">
        <v>176</v>
      </c>
    </row>
    <row r="29" customFormat="false" ht="12.75" hidden="false" customHeight="false" outlineLevel="0" collapsed="false">
      <c r="C29" s="0" t="s">
        <v>1286</v>
      </c>
      <c r="D29" s="0" t="n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8.56"/>
    <col collapsed="false" customWidth="true" hidden="false" outlineLevel="0" max="3" min="3" style="0" width="24.56"/>
  </cols>
  <sheetData>
    <row r="1" customFormat="false" ht="12.75" hidden="false" customHeight="false" outlineLevel="0" collapsed="false">
      <c r="A1" s="0" t="s">
        <v>14</v>
      </c>
      <c r="B1" s="0" t="s">
        <v>142</v>
      </c>
      <c r="C1" s="0" t="s">
        <v>1287</v>
      </c>
      <c r="D1" s="0" t="n">
        <v>10</v>
      </c>
    </row>
    <row r="2" customFormat="false" ht="12.75" hidden="false" customHeight="false" outlineLevel="0" collapsed="false">
      <c r="A2" s="0" t="s">
        <v>33</v>
      </c>
      <c r="B2" s="0" t="n">
        <v>21</v>
      </c>
      <c r="C2" s="0" t="s">
        <v>1288</v>
      </c>
      <c r="D2" s="0" t="n">
        <v>10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1289</v>
      </c>
      <c r="D3" s="0" t="n">
        <v>5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1290</v>
      </c>
      <c r="D4" s="0" t="n">
        <v>10</v>
      </c>
    </row>
    <row r="5" customFormat="false" ht="12.75" hidden="false" customHeight="false" outlineLevel="0" collapsed="false">
      <c r="A5" s="0" t="s">
        <v>18</v>
      </c>
      <c r="B5" s="0" t="s">
        <v>103</v>
      </c>
      <c r="C5" s="0" t="s">
        <v>1291</v>
      </c>
      <c r="D5" s="0" t="n">
        <v>10</v>
      </c>
    </row>
    <row r="6" customFormat="false" ht="12.75" hidden="false" customHeight="false" outlineLevel="0" collapsed="false">
      <c r="A6" s="0" t="s">
        <v>19</v>
      </c>
      <c r="B6" s="0" t="s">
        <v>1292</v>
      </c>
      <c r="C6" s="0" t="s">
        <v>1293</v>
      </c>
      <c r="D6" s="0" t="n">
        <v>25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1294</v>
      </c>
      <c r="D7" s="0" t="n">
        <v>6</v>
      </c>
    </row>
    <row r="8" customFormat="false" ht="12.75" hidden="false" customHeight="false" outlineLevel="0" collapsed="false">
      <c r="A8" s="0" t="s">
        <v>21</v>
      </c>
      <c r="B8" s="0" t="s">
        <v>107</v>
      </c>
      <c r="C8" s="0" t="s">
        <v>1295</v>
      </c>
      <c r="D8" s="0" t="n">
        <v>12</v>
      </c>
    </row>
    <row r="9" customFormat="false" ht="12.75" hidden="false" customHeight="false" outlineLevel="0" collapsed="false">
      <c r="A9" s="0" t="s">
        <v>22</v>
      </c>
      <c r="B9" s="0" t="s">
        <v>1296</v>
      </c>
      <c r="C9" s="0" t="s">
        <v>1297</v>
      </c>
      <c r="D9" s="0" t="n">
        <v>18</v>
      </c>
    </row>
    <row r="10" customFormat="false" ht="12.75" hidden="false" customHeight="false" outlineLevel="0" collapsed="false">
      <c r="A10" s="0" t="s">
        <v>23</v>
      </c>
      <c r="B10" s="0" t="s">
        <v>1298</v>
      </c>
      <c r="C10" s="0" t="s">
        <v>1299</v>
      </c>
      <c r="D10" s="0" t="n">
        <v>24</v>
      </c>
    </row>
    <row r="11" customFormat="false" ht="12.75" hidden="false" customHeight="false" outlineLevel="0" collapsed="false">
      <c r="A11" s="0" t="s">
        <v>24</v>
      </c>
      <c r="B11" s="0" t="s">
        <v>114</v>
      </c>
      <c r="C11" s="0" t="s">
        <v>1300</v>
      </c>
      <c r="D11" s="0" t="n">
        <v>30</v>
      </c>
    </row>
    <row r="12" customFormat="false" ht="12.75" hidden="false" customHeight="false" outlineLevel="0" collapsed="false">
      <c r="C12" s="0" t="s">
        <v>1301</v>
      </c>
      <c r="D12" s="0" t="n">
        <v>36</v>
      </c>
    </row>
    <row r="13" customFormat="false" ht="12.75" hidden="false" customHeight="false" outlineLevel="0" collapsed="false">
      <c r="C13" s="0" t="s">
        <v>1302</v>
      </c>
      <c r="D13" s="0" t="n">
        <v>42</v>
      </c>
    </row>
    <row r="14" customFormat="false" ht="12.75" hidden="false" customHeight="false" outlineLevel="0" collapsed="false">
      <c r="C14" s="0" t="s">
        <v>1303</v>
      </c>
      <c r="D14" s="0" t="n">
        <v>48</v>
      </c>
    </row>
    <row r="15" customFormat="false" ht="12.75" hidden="false" customHeight="false" outlineLevel="0" collapsed="false">
      <c r="C15" s="0" t="s">
        <v>1304</v>
      </c>
      <c r="D15" s="0" t="n">
        <v>54</v>
      </c>
    </row>
    <row r="16" customFormat="false" ht="12.75" hidden="false" customHeight="false" outlineLevel="0" collapsed="false">
      <c r="C16" s="0" t="s">
        <v>1305</v>
      </c>
      <c r="D16" s="0" t="n">
        <v>60</v>
      </c>
    </row>
    <row r="17" customFormat="false" ht="12.75" hidden="false" customHeight="false" outlineLevel="0" collapsed="false">
      <c r="C17" s="0" t="s">
        <v>1306</v>
      </c>
      <c r="D17" s="0" t="n">
        <v>10</v>
      </c>
    </row>
    <row r="18" customFormat="false" ht="12.75" hidden="false" customHeight="false" outlineLevel="0" collapsed="false">
      <c r="C18" s="0" t="s">
        <v>1307</v>
      </c>
      <c r="D18" s="0" t="n">
        <v>20</v>
      </c>
    </row>
    <row r="19" customFormat="false" ht="12.75" hidden="false" customHeight="false" outlineLevel="0" collapsed="false">
      <c r="C19" s="0" t="s">
        <v>1308</v>
      </c>
      <c r="D19" s="0" t="n">
        <v>30</v>
      </c>
    </row>
    <row r="20" customFormat="false" ht="12.75" hidden="false" customHeight="false" outlineLevel="0" collapsed="false">
      <c r="C20" s="0" t="s">
        <v>1309</v>
      </c>
      <c r="D20" s="0" t="n">
        <v>40</v>
      </c>
    </row>
    <row r="21" customFormat="false" ht="12.75" hidden="false" customHeight="false" outlineLevel="0" collapsed="false">
      <c r="C21" s="0" t="s">
        <v>1310</v>
      </c>
      <c r="D21" s="0" t="n">
        <v>50</v>
      </c>
    </row>
    <row r="22" customFormat="false" ht="12.75" hidden="false" customHeight="false" outlineLevel="0" collapsed="false">
      <c r="C22" s="0" t="s">
        <v>1311</v>
      </c>
      <c r="D22" s="0" t="n">
        <v>60</v>
      </c>
    </row>
    <row r="23" customFormat="false" ht="12.75" hidden="false" customHeight="false" outlineLevel="0" collapsed="false">
      <c r="C23" s="0" t="s">
        <v>1312</v>
      </c>
      <c r="D23" s="0" t="n">
        <v>70</v>
      </c>
    </row>
    <row r="24" customFormat="false" ht="12.75" hidden="false" customHeight="false" outlineLevel="0" collapsed="false">
      <c r="C24" s="0" t="s">
        <v>1313</v>
      </c>
      <c r="D24" s="0" t="n">
        <v>80</v>
      </c>
    </row>
    <row r="25" customFormat="false" ht="12.75" hidden="false" customHeight="false" outlineLevel="0" collapsed="false">
      <c r="C25" s="0" t="s">
        <v>1314</v>
      </c>
      <c r="D25" s="0" t="n">
        <v>90</v>
      </c>
    </row>
    <row r="26" customFormat="false" ht="12.75" hidden="false" customHeight="false" outlineLevel="0" collapsed="false">
      <c r="C26" s="0" t="s">
        <v>1315</v>
      </c>
      <c r="D26" s="0" t="n">
        <v>100</v>
      </c>
    </row>
    <row r="27" customFormat="false" ht="12.75" hidden="false" customHeight="false" outlineLevel="0" collapsed="false">
      <c r="C27" s="0" t="s">
        <v>1316</v>
      </c>
      <c r="D27" s="0" t="n">
        <v>2</v>
      </c>
    </row>
    <row r="28" customFormat="false" ht="12.75" hidden="false" customHeight="false" outlineLevel="0" collapsed="false">
      <c r="C28" s="0" t="s">
        <v>1317</v>
      </c>
      <c r="D28" s="0" t="n">
        <v>4</v>
      </c>
    </row>
    <row r="29" customFormat="false" ht="12.75" hidden="false" customHeight="false" outlineLevel="0" collapsed="false">
      <c r="C29" s="0" t="s">
        <v>1318</v>
      </c>
      <c r="D29" s="0" t="n">
        <v>6</v>
      </c>
    </row>
    <row r="30" customFormat="false" ht="12.75" hidden="false" customHeight="false" outlineLevel="0" collapsed="false">
      <c r="C30" s="0" t="s">
        <v>1319</v>
      </c>
      <c r="D30" s="0" t="n">
        <v>8</v>
      </c>
    </row>
    <row r="31" customFormat="false" ht="12.75" hidden="false" customHeight="false" outlineLevel="0" collapsed="false">
      <c r="C31" s="0" t="s">
        <v>1320</v>
      </c>
      <c r="D31" s="0" t="n">
        <v>10</v>
      </c>
    </row>
    <row r="32" customFormat="false" ht="12.75" hidden="false" customHeight="false" outlineLevel="0" collapsed="false">
      <c r="C32" s="0" t="s">
        <v>1321</v>
      </c>
      <c r="D32" s="0" t="n">
        <v>12</v>
      </c>
    </row>
    <row r="33" customFormat="false" ht="12.75" hidden="false" customHeight="false" outlineLevel="0" collapsed="false">
      <c r="C33" s="0" t="s">
        <v>1322</v>
      </c>
      <c r="D33" s="0" t="n">
        <v>14</v>
      </c>
    </row>
    <row r="34" customFormat="false" ht="12.75" hidden="false" customHeight="false" outlineLevel="0" collapsed="false">
      <c r="C34" s="0" t="s">
        <v>1323</v>
      </c>
      <c r="D34" s="0" t="n">
        <v>16</v>
      </c>
    </row>
    <row r="35" customFormat="false" ht="12.75" hidden="false" customHeight="false" outlineLevel="0" collapsed="false">
      <c r="C35" s="0" t="s">
        <v>1324</v>
      </c>
      <c r="D35" s="0" t="n">
        <v>18</v>
      </c>
    </row>
    <row r="36" customFormat="false" ht="12.75" hidden="false" customHeight="false" outlineLevel="0" collapsed="false">
      <c r="C36" s="0" t="s">
        <v>1325</v>
      </c>
      <c r="D36" s="0" t="n">
        <v>20</v>
      </c>
    </row>
    <row r="37" customFormat="false" ht="12.75" hidden="false" customHeight="false" outlineLevel="0" collapsed="false">
      <c r="C37" s="0" t="s">
        <v>1326</v>
      </c>
      <c r="D37" s="0" t="n">
        <v>22</v>
      </c>
    </row>
    <row r="38" customFormat="false" ht="12.75" hidden="false" customHeight="false" outlineLevel="0" collapsed="false">
      <c r="C38" s="0" t="s">
        <v>1327</v>
      </c>
      <c r="D38" s="0" t="n">
        <v>24</v>
      </c>
    </row>
    <row r="39" customFormat="false" ht="12.75" hidden="false" customHeight="false" outlineLevel="0" collapsed="false">
      <c r="C39" s="0" t="s">
        <v>1328</v>
      </c>
      <c r="D39" s="0" t="n">
        <v>26</v>
      </c>
    </row>
    <row r="40" customFormat="false" ht="12.75" hidden="false" customHeight="false" outlineLevel="0" collapsed="false">
      <c r="C40" s="0" t="s">
        <v>1329</v>
      </c>
      <c r="D40" s="0" t="n">
        <v>28</v>
      </c>
    </row>
    <row r="41" customFormat="false" ht="12.75" hidden="false" customHeight="false" outlineLevel="0" collapsed="false">
      <c r="C41" s="0" t="s">
        <v>1330</v>
      </c>
      <c r="D41" s="0" t="n">
        <v>30</v>
      </c>
    </row>
    <row r="42" customFormat="false" ht="12.75" hidden="false" customHeight="false" outlineLevel="0" collapsed="false">
      <c r="C42" s="0" t="s">
        <v>1331</v>
      </c>
      <c r="D42" s="0" t="n">
        <v>1</v>
      </c>
    </row>
    <row r="43" customFormat="false" ht="12.75" hidden="false" customHeight="false" outlineLevel="0" collapsed="false">
      <c r="C43" s="0" t="s">
        <v>1332</v>
      </c>
      <c r="D43" s="0" t="n">
        <v>2</v>
      </c>
    </row>
    <row r="44" customFormat="false" ht="12.75" hidden="false" customHeight="false" outlineLevel="0" collapsed="false">
      <c r="C44" s="0" t="s">
        <v>1333</v>
      </c>
      <c r="D44" s="0" t="n">
        <v>3</v>
      </c>
    </row>
    <row r="45" customFormat="false" ht="12.75" hidden="false" customHeight="false" outlineLevel="0" collapsed="false">
      <c r="C45" s="0" t="s">
        <v>1334</v>
      </c>
      <c r="D45" s="0" t="n">
        <v>4</v>
      </c>
    </row>
    <row r="46" customFormat="false" ht="12.75" hidden="false" customHeight="false" outlineLevel="0" collapsed="false">
      <c r="C46" s="0" t="s">
        <v>1335</v>
      </c>
      <c r="D46" s="0" t="n">
        <v>5</v>
      </c>
    </row>
    <row r="47" customFormat="false" ht="12.75" hidden="false" customHeight="false" outlineLevel="0" collapsed="false">
      <c r="C47" s="0" t="s">
        <v>1336</v>
      </c>
      <c r="D47" s="0" t="n">
        <v>6</v>
      </c>
    </row>
    <row r="48" customFormat="false" ht="12.75" hidden="false" customHeight="false" outlineLevel="0" collapsed="false">
      <c r="C48" s="0" t="s">
        <v>1337</v>
      </c>
      <c r="D48" s="0" t="n">
        <v>7</v>
      </c>
    </row>
    <row r="49" customFormat="false" ht="12.75" hidden="false" customHeight="false" outlineLevel="0" collapsed="false">
      <c r="C49" s="0" t="s">
        <v>1338</v>
      </c>
      <c r="D49" s="0" t="n">
        <v>8</v>
      </c>
    </row>
    <row r="50" customFormat="false" ht="12.75" hidden="false" customHeight="false" outlineLevel="0" collapsed="false">
      <c r="C50" s="0" t="s">
        <v>1339</v>
      </c>
      <c r="D50" s="0" t="n">
        <v>9</v>
      </c>
    </row>
    <row r="51" customFormat="false" ht="12.75" hidden="false" customHeight="false" outlineLevel="0" collapsed="false">
      <c r="C51" s="0" t="s">
        <v>1340</v>
      </c>
      <c r="D51" s="0" t="n">
        <v>10</v>
      </c>
    </row>
    <row r="52" customFormat="false" ht="12.75" hidden="false" customHeight="false" outlineLevel="0" collapsed="false">
      <c r="C52" s="0" t="s">
        <v>1341</v>
      </c>
      <c r="D52" s="0" t="n">
        <v>11</v>
      </c>
    </row>
    <row r="53" customFormat="false" ht="12.75" hidden="false" customHeight="false" outlineLevel="0" collapsed="false">
      <c r="C53" s="0" t="s">
        <v>1342</v>
      </c>
      <c r="D53" s="0" t="n">
        <v>12</v>
      </c>
    </row>
    <row r="54" customFormat="false" ht="12.75" hidden="false" customHeight="false" outlineLevel="0" collapsed="false">
      <c r="C54" s="0" t="s">
        <v>1343</v>
      </c>
      <c r="D54" s="0" t="n">
        <v>13</v>
      </c>
    </row>
    <row r="55" customFormat="false" ht="12.75" hidden="false" customHeight="false" outlineLevel="0" collapsed="false">
      <c r="C55" s="0" t="s">
        <v>1344</v>
      </c>
      <c r="D55" s="0" t="n">
        <v>14</v>
      </c>
    </row>
    <row r="56" customFormat="false" ht="12.75" hidden="false" customHeight="false" outlineLevel="0" collapsed="false">
      <c r="C56" s="0" t="s">
        <v>1345</v>
      </c>
      <c r="D56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18.99"/>
  </cols>
  <sheetData>
    <row r="1" customFormat="false" ht="12.75" hidden="false" customHeight="false" outlineLevel="0" collapsed="false">
      <c r="A1" s="0" t="s">
        <v>14</v>
      </c>
      <c r="B1" s="0" t="s">
        <v>1346</v>
      </c>
      <c r="C1" s="0" t="s">
        <v>1347</v>
      </c>
      <c r="D1" s="0" t="n">
        <v>-4</v>
      </c>
    </row>
    <row r="2" customFormat="false" ht="12.75" hidden="false" customHeight="false" outlineLevel="0" collapsed="false">
      <c r="A2" s="0" t="s">
        <v>33</v>
      </c>
      <c r="B2" s="0" t="n">
        <v>27</v>
      </c>
      <c r="C2" s="0" t="s">
        <v>1348</v>
      </c>
      <c r="D2" s="0" t="n">
        <v>4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1349</v>
      </c>
      <c r="D3" s="0" t="n">
        <v>2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1350</v>
      </c>
      <c r="D4" s="0" t="n">
        <v>4</v>
      </c>
    </row>
    <row r="5" customFormat="false" ht="12.75" hidden="false" customHeight="false" outlineLevel="0" collapsed="false">
      <c r="A5" s="0" t="s">
        <v>18</v>
      </c>
      <c r="B5" s="0" t="s">
        <v>227</v>
      </c>
      <c r="C5" s="0" t="s">
        <v>1351</v>
      </c>
      <c r="D5" s="0" t="n">
        <v>8</v>
      </c>
    </row>
    <row r="6" customFormat="false" ht="12.75" hidden="false" customHeight="false" outlineLevel="0" collapsed="false">
      <c r="A6" s="0" t="s">
        <v>19</v>
      </c>
      <c r="B6" s="0" t="s">
        <v>1352</v>
      </c>
      <c r="C6" s="0" t="s">
        <v>1353</v>
      </c>
      <c r="D6" s="0" t="n">
        <v>16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1354</v>
      </c>
      <c r="D7" s="0" t="n">
        <v>24</v>
      </c>
    </row>
    <row r="8" customFormat="false" ht="12.75" hidden="false" customHeight="false" outlineLevel="0" collapsed="false">
      <c r="A8" s="0" t="s">
        <v>21</v>
      </c>
      <c r="B8" s="0" t="s">
        <v>107</v>
      </c>
      <c r="C8" s="0" t="s">
        <v>1355</v>
      </c>
      <c r="D8" s="0" t="n">
        <v>32</v>
      </c>
    </row>
    <row r="9" customFormat="false" ht="12.75" hidden="false" customHeight="false" outlineLevel="0" collapsed="false">
      <c r="A9" s="0" t="s">
        <v>22</v>
      </c>
      <c r="B9" s="0" t="s">
        <v>1356</v>
      </c>
      <c r="C9" s="0" t="s">
        <v>1357</v>
      </c>
      <c r="D9" s="0" t="n">
        <v>40</v>
      </c>
    </row>
    <row r="10" customFormat="false" ht="12.75" hidden="false" customHeight="false" outlineLevel="0" collapsed="false">
      <c r="A10" s="0" t="s">
        <v>23</v>
      </c>
      <c r="B10" s="0" t="s">
        <v>1358</v>
      </c>
      <c r="C10" s="0" t="s">
        <v>1359</v>
      </c>
      <c r="D10" s="0" t="n">
        <v>48</v>
      </c>
    </row>
    <row r="11" customFormat="false" ht="12.75" hidden="false" customHeight="false" outlineLevel="0" collapsed="false">
      <c r="A11" s="0" t="s">
        <v>24</v>
      </c>
      <c r="B11" s="0" t="s">
        <v>1360</v>
      </c>
      <c r="C11" s="0" t="s">
        <v>1361</v>
      </c>
      <c r="D11" s="0" t="n">
        <v>0</v>
      </c>
    </row>
    <row r="12" customFormat="false" ht="12.75" hidden="false" customHeight="false" outlineLevel="0" collapsed="false">
      <c r="C12" s="0" t="s">
        <v>1362</v>
      </c>
      <c r="D12" s="0" t="n">
        <v>2</v>
      </c>
    </row>
    <row r="13" customFormat="false" ht="12.75" hidden="false" customHeight="false" outlineLevel="0" collapsed="false">
      <c r="C13" s="0" t="s">
        <v>1363</v>
      </c>
      <c r="D13" s="0" t="n">
        <v>4</v>
      </c>
    </row>
    <row r="14" customFormat="false" ht="12.75" hidden="false" customHeight="false" outlineLevel="0" collapsed="false">
      <c r="C14" s="0" t="s">
        <v>1364</v>
      </c>
      <c r="D14" s="0" t="n">
        <v>6</v>
      </c>
    </row>
    <row r="15" customFormat="false" ht="12.75" hidden="false" customHeight="false" outlineLevel="0" collapsed="false">
      <c r="C15" s="0" t="s">
        <v>1365</v>
      </c>
      <c r="D15" s="0" t="n">
        <v>8</v>
      </c>
    </row>
    <row r="16" customFormat="false" ht="12.75" hidden="false" customHeight="false" outlineLevel="0" collapsed="false">
      <c r="C16" s="0" t="s">
        <v>1366</v>
      </c>
      <c r="D16" s="0" t="n">
        <v>10</v>
      </c>
    </row>
    <row r="17" customFormat="false" ht="12.75" hidden="false" customHeight="false" outlineLevel="0" collapsed="false">
      <c r="C17" s="0" t="s">
        <v>1367</v>
      </c>
      <c r="D17" s="0" t="n">
        <v>12</v>
      </c>
    </row>
    <row r="18" customFormat="false" ht="12.75" hidden="false" customHeight="false" outlineLevel="0" collapsed="false">
      <c r="C18" s="0" t="s">
        <v>1368</v>
      </c>
      <c r="D18" s="0" t="n">
        <v>14</v>
      </c>
    </row>
    <row r="19" customFormat="false" ht="12.75" hidden="false" customHeight="false" outlineLevel="0" collapsed="false">
      <c r="C19" s="0" t="s">
        <v>1369</v>
      </c>
      <c r="D19" s="0" t="n">
        <v>16</v>
      </c>
    </row>
    <row r="20" customFormat="false" ht="12.75" hidden="false" customHeight="false" outlineLevel="0" collapsed="false">
      <c r="C20" s="0" t="s">
        <v>1370</v>
      </c>
      <c r="D20" s="0" t="n">
        <v>18</v>
      </c>
    </row>
    <row r="21" customFormat="false" ht="12.75" hidden="false" customHeight="false" outlineLevel="0" collapsed="false">
      <c r="C21" s="0" t="s">
        <v>1371</v>
      </c>
      <c r="D21" s="0" t="n">
        <v>20</v>
      </c>
    </row>
    <row r="22" customFormat="false" ht="12.75" hidden="false" customHeight="false" outlineLevel="0" collapsed="false">
      <c r="C22" s="0" t="s">
        <v>1372</v>
      </c>
      <c r="D22" s="0" t="n">
        <v>22</v>
      </c>
    </row>
    <row r="23" customFormat="false" ht="12.75" hidden="false" customHeight="false" outlineLevel="0" collapsed="false">
      <c r="C23" s="0" t="s">
        <v>1373</v>
      </c>
      <c r="D23" s="0" t="n">
        <v>24</v>
      </c>
    </row>
    <row r="24" customFormat="false" ht="12.75" hidden="false" customHeight="false" outlineLevel="0" collapsed="false">
      <c r="C24" s="0" t="s">
        <v>1374</v>
      </c>
      <c r="D24" s="0" t="n">
        <v>26</v>
      </c>
    </row>
    <row r="25" customFormat="false" ht="12.75" hidden="false" customHeight="false" outlineLevel="0" collapsed="false">
      <c r="C25" s="0" t="s">
        <v>1375</v>
      </c>
      <c r="D25" s="0" t="n">
        <v>28</v>
      </c>
    </row>
    <row r="26" customFormat="false" ht="12.75" hidden="false" customHeight="false" outlineLevel="0" collapsed="false">
      <c r="C26" s="0" t="s">
        <v>1376</v>
      </c>
      <c r="D26" s="0" t="n">
        <v>30</v>
      </c>
    </row>
    <row r="27" customFormat="false" ht="12.75" hidden="false" customHeight="false" outlineLevel="0" collapsed="false">
      <c r="C27" s="0" t="s">
        <v>1377</v>
      </c>
      <c r="D27" s="0" t="n">
        <v>32</v>
      </c>
    </row>
    <row r="28" customFormat="false" ht="12.75" hidden="false" customHeight="false" outlineLevel="0" collapsed="false">
      <c r="C28" s="0" t="s">
        <v>1378</v>
      </c>
      <c r="D28" s="0" t="n">
        <v>34</v>
      </c>
    </row>
    <row r="29" customFormat="false" ht="12.75" hidden="false" customHeight="false" outlineLevel="0" collapsed="false">
      <c r="C29" s="0" t="s">
        <v>1379</v>
      </c>
      <c r="D29" s="0" t="n">
        <v>36</v>
      </c>
    </row>
    <row r="30" customFormat="false" ht="12.75" hidden="false" customHeight="false" outlineLevel="0" collapsed="false">
      <c r="C30" s="0" t="s">
        <v>1380</v>
      </c>
      <c r="D30" s="0" t="n">
        <v>38</v>
      </c>
    </row>
    <row r="31" customFormat="false" ht="12.75" hidden="false" customHeight="false" outlineLevel="0" collapsed="false">
      <c r="C31" s="0" t="s">
        <v>1381</v>
      </c>
      <c r="D31" s="0" t="n">
        <v>40</v>
      </c>
    </row>
    <row r="32" customFormat="false" ht="12.75" hidden="false" customHeight="false" outlineLevel="0" collapsed="false">
      <c r="C32" s="0" t="s">
        <v>1382</v>
      </c>
      <c r="D32" s="0" t="n">
        <v>60</v>
      </c>
    </row>
    <row r="33" customFormat="false" ht="12.75" hidden="false" customHeight="false" outlineLevel="0" collapsed="false">
      <c r="C33" s="0" t="s">
        <v>1383</v>
      </c>
      <c r="D33" s="0" t="n">
        <v>80</v>
      </c>
    </row>
    <row r="34" customFormat="false" ht="12.75" hidden="false" customHeight="false" outlineLevel="0" collapsed="false">
      <c r="C34" s="0" t="s">
        <v>1384</v>
      </c>
      <c r="D34" s="0" t="n">
        <v>100</v>
      </c>
    </row>
    <row r="35" customFormat="false" ht="12.75" hidden="false" customHeight="false" outlineLevel="0" collapsed="false">
      <c r="C35" s="0" t="s">
        <v>1385</v>
      </c>
      <c r="D35" s="0" t="n">
        <v>120</v>
      </c>
    </row>
    <row r="36" customFormat="false" ht="12.75" hidden="false" customHeight="false" outlineLevel="0" collapsed="false">
      <c r="C36" s="0" t="s">
        <v>1386</v>
      </c>
      <c r="D36" s="0" t="n">
        <v>140</v>
      </c>
    </row>
    <row r="37" customFormat="false" ht="12.75" hidden="false" customHeight="false" outlineLevel="0" collapsed="false">
      <c r="C37" s="0" t="s">
        <v>1387</v>
      </c>
      <c r="D37" s="0" t="n">
        <v>160</v>
      </c>
    </row>
    <row r="38" customFormat="false" ht="12.75" hidden="false" customHeight="false" outlineLevel="0" collapsed="false">
      <c r="C38" s="0" t="s">
        <v>1388</v>
      </c>
      <c r="D38" s="0" t="n">
        <v>180</v>
      </c>
    </row>
    <row r="39" customFormat="false" ht="12.75" hidden="false" customHeight="false" outlineLevel="0" collapsed="false">
      <c r="C39" s="0" t="s">
        <v>1389</v>
      </c>
      <c r="D39" s="0" t="n">
        <v>200</v>
      </c>
    </row>
    <row r="40" customFormat="false" ht="12.75" hidden="false" customHeight="false" outlineLevel="0" collapsed="false">
      <c r="C40" s="0" t="s">
        <v>1390</v>
      </c>
      <c r="D40" s="0" t="n">
        <v>220</v>
      </c>
    </row>
    <row r="41" customFormat="false" ht="12.75" hidden="false" customHeight="false" outlineLevel="0" collapsed="false">
      <c r="C41" s="0" t="s">
        <v>1391</v>
      </c>
      <c r="D41" s="0" t="n">
        <v>240</v>
      </c>
    </row>
    <row r="42" customFormat="false" ht="12.75" hidden="false" customHeight="false" outlineLevel="0" collapsed="false">
      <c r="C42" s="0" t="s">
        <v>1392</v>
      </c>
      <c r="D42" s="0" t="n">
        <v>260</v>
      </c>
    </row>
    <row r="43" customFormat="false" ht="12.75" hidden="false" customHeight="false" outlineLevel="0" collapsed="false">
      <c r="C43" s="0" t="s">
        <v>1393</v>
      </c>
      <c r="D43" s="0" t="n">
        <v>280</v>
      </c>
    </row>
    <row r="44" customFormat="false" ht="12.75" hidden="false" customHeight="false" outlineLevel="0" collapsed="false">
      <c r="C44" s="0" t="s">
        <v>1394</v>
      </c>
      <c r="D44" s="0" t="n">
        <v>300</v>
      </c>
    </row>
    <row r="45" customFormat="false" ht="12.75" hidden="false" customHeight="false" outlineLevel="0" collapsed="false">
      <c r="C45" s="0" t="s">
        <v>1395</v>
      </c>
      <c r="D45" s="0" t="n">
        <v>320</v>
      </c>
    </row>
    <row r="46" customFormat="false" ht="12.75" hidden="false" customHeight="false" outlineLevel="0" collapsed="false">
      <c r="C46" s="0" t="s">
        <v>1396</v>
      </c>
      <c r="D46" s="0" t="n">
        <v>340</v>
      </c>
    </row>
    <row r="47" customFormat="false" ht="12.75" hidden="false" customHeight="false" outlineLevel="0" collapsed="false">
      <c r="C47" s="0" t="s">
        <v>1397</v>
      </c>
      <c r="D47" s="0" t="n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2.7"/>
    <col collapsed="false" customWidth="true" hidden="false" outlineLevel="0" max="3" min="3" style="0" width="32.85"/>
  </cols>
  <sheetData>
    <row r="1" customFormat="false" ht="12.75" hidden="false" customHeight="false" outlineLevel="0" collapsed="false">
      <c r="A1" s="0" t="s">
        <v>14</v>
      </c>
      <c r="B1" s="0" t="s">
        <v>395</v>
      </c>
      <c r="C1" s="0" t="s">
        <v>1398</v>
      </c>
      <c r="D1" s="0" t="n">
        <v>0</v>
      </c>
    </row>
    <row r="2" customFormat="false" ht="12.75" hidden="false" customHeight="false" outlineLevel="0" collapsed="false">
      <c r="A2" s="0" t="s">
        <v>33</v>
      </c>
      <c r="B2" s="0" t="n">
        <v>14</v>
      </c>
      <c r="C2" s="0" t="s">
        <v>1399</v>
      </c>
      <c r="D2" s="0" t="n">
        <v>0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1400</v>
      </c>
      <c r="D3" s="0" t="n">
        <v>20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1401</v>
      </c>
      <c r="D4" s="0" t="n">
        <v>40</v>
      </c>
    </row>
    <row r="5" customFormat="false" ht="12.75" hidden="false" customHeight="false" outlineLevel="0" collapsed="false">
      <c r="A5" s="0" t="s">
        <v>18</v>
      </c>
      <c r="B5" s="0" t="s">
        <v>227</v>
      </c>
      <c r="C5" s="0" t="s">
        <v>1402</v>
      </c>
      <c r="D5" s="0" t="n">
        <v>60</v>
      </c>
    </row>
    <row r="6" customFormat="false" ht="12.75" hidden="false" customHeight="false" outlineLevel="0" collapsed="false">
      <c r="A6" s="0" t="s">
        <v>19</v>
      </c>
      <c r="B6" s="0" t="s">
        <v>1403</v>
      </c>
      <c r="C6" s="0" t="s">
        <v>1404</v>
      </c>
      <c r="D6" s="0" t="n">
        <v>80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1405</v>
      </c>
      <c r="D7" s="0" t="n">
        <v>100</v>
      </c>
    </row>
    <row r="8" customFormat="false" ht="12.75" hidden="false" customHeight="false" outlineLevel="0" collapsed="false">
      <c r="A8" s="0" t="s">
        <v>21</v>
      </c>
      <c r="B8" s="0" t="s">
        <v>107</v>
      </c>
      <c r="C8" s="0" t="s">
        <v>1406</v>
      </c>
      <c r="D8" s="0" t="n">
        <v>120</v>
      </c>
    </row>
    <row r="9" customFormat="false" ht="12.75" hidden="false" customHeight="false" outlineLevel="0" collapsed="false">
      <c r="A9" s="0" t="s">
        <v>22</v>
      </c>
      <c r="B9" s="0" t="s">
        <v>1407</v>
      </c>
      <c r="C9" s="0" t="s">
        <v>1408</v>
      </c>
      <c r="D9" s="0" t="n">
        <v>140</v>
      </c>
    </row>
    <row r="10" customFormat="false" ht="12.75" hidden="false" customHeight="false" outlineLevel="0" collapsed="false">
      <c r="A10" s="0" t="s">
        <v>23</v>
      </c>
      <c r="B10" s="0" t="s">
        <v>155</v>
      </c>
      <c r="C10" s="0" t="s">
        <v>1409</v>
      </c>
      <c r="D10" s="0" t="n">
        <v>160</v>
      </c>
    </row>
    <row r="11" customFormat="false" ht="12.75" hidden="false" customHeight="false" outlineLevel="0" collapsed="false">
      <c r="A11" s="0" t="s">
        <v>24</v>
      </c>
      <c r="B11" s="0" t="s">
        <v>114</v>
      </c>
      <c r="C11" s="0" t="s">
        <v>1410</v>
      </c>
      <c r="D11" s="0" t="n">
        <v>0</v>
      </c>
    </row>
    <row r="12" customFormat="false" ht="12.75" hidden="false" customHeight="false" outlineLevel="0" collapsed="false">
      <c r="C12" s="0" t="s">
        <v>1411</v>
      </c>
      <c r="D12" s="0" t="n">
        <v>2</v>
      </c>
    </row>
    <row r="13" customFormat="false" ht="12.75" hidden="false" customHeight="false" outlineLevel="0" collapsed="false">
      <c r="C13" s="0" t="s">
        <v>1412</v>
      </c>
      <c r="D13" s="0" t="n">
        <v>4</v>
      </c>
    </row>
    <row r="14" customFormat="false" ht="12.75" hidden="false" customHeight="false" outlineLevel="0" collapsed="false">
      <c r="C14" s="0" t="s">
        <v>1413</v>
      </c>
      <c r="D14" s="0" t="n">
        <v>6</v>
      </c>
    </row>
    <row r="15" customFormat="false" ht="12.75" hidden="false" customHeight="false" outlineLevel="0" collapsed="false">
      <c r="C15" s="0" t="s">
        <v>1414</v>
      </c>
      <c r="D15" s="0" t="n">
        <v>8</v>
      </c>
    </row>
    <row r="16" customFormat="false" ht="12.75" hidden="false" customHeight="false" outlineLevel="0" collapsed="false">
      <c r="C16" s="0" t="s">
        <v>1415</v>
      </c>
      <c r="D16" s="0" t="n">
        <v>10</v>
      </c>
    </row>
    <row r="17" customFormat="false" ht="12.75" hidden="false" customHeight="false" outlineLevel="0" collapsed="false">
      <c r="C17" s="0" t="s">
        <v>1416</v>
      </c>
      <c r="D17" s="0" t="n">
        <v>12</v>
      </c>
    </row>
    <row r="18" customFormat="false" ht="12.75" hidden="false" customHeight="false" outlineLevel="0" collapsed="false">
      <c r="C18" s="0" t="s">
        <v>1417</v>
      </c>
      <c r="D18" s="0" t="n">
        <v>14</v>
      </c>
    </row>
    <row r="19" customFormat="false" ht="12.75" hidden="false" customHeight="false" outlineLevel="0" collapsed="false">
      <c r="C19" s="0" t="s">
        <v>1418</v>
      </c>
      <c r="D19" s="0" t="n">
        <v>16</v>
      </c>
    </row>
    <row r="20" customFormat="false" ht="12.75" hidden="false" customHeight="false" outlineLevel="0" collapsed="false">
      <c r="C20" s="0" t="s">
        <v>1419</v>
      </c>
      <c r="D20" s="0" t="n">
        <f aca="false">D80+4</f>
        <v>4</v>
      </c>
    </row>
    <row r="21" customFormat="false" ht="12.75" hidden="false" customHeight="false" outlineLevel="0" collapsed="false">
      <c r="C21" s="0" t="s">
        <v>1420</v>
      </c>
      <c r="D21" s="0" t="n">
        <f aca="false">D81+4</f>
        <v>14</v>
      </c>
    </row>
    <row r="22" customFormat="false" ht="12.75" hidden="false" customHeight="false" outlineLevel="0" collapsed="false">
      <c r="C22" s="0" t="s">
        <v>1421</v>
      </c>
      <c r="D22" s="0" t="n">
        <f aca="false">D82+4</f>
        <v>24</v>
      </c>
    </row>
    <row r="23" customFormat="false" ht="12.75" hidden="false" customHeight="false" outlineLevel="0" collapsed="false">
      <c r="C23" s="0" t="s">
        <v>1422</v>
      </c>
      <c r="D23" s="0" t="n">
        <f aca="false">D83+4</f>
        <v>34</v>
      </c>
    </row>
    <row r="24" customFormat="false" ht="12.75" hidden="false" customHeight="false" outlineLevel="0" collapsed="false">
      <c r="C24" s="0" t="s">
        <v>1423</v>
      </c>
      <c r="D24" s="0" t="n">
        <f aca="false">D84+4</f>
        <v>44</v>
      </c>
    </row>
    <row r="25" customFormat="false" ht="12.75" hidden="false" customHeight="false" outlineLevel="0" collapsed="false">
      <c r="C25" s="0" t="s">
        <v>1424</v>
      </c>
      <c r="D25" s="0" t="n">
        <f aca="false">D85+4</f>
        <v>54</v>
      </c>
    </row>
    <row r="26" customFormat="false" ht="12.75" hidden="false" customHeight="false" outlineLevel="0" collapsed="false">
      <c r="C26" s="0" t="s">
        <v>1425</v>
      </c>
      <c r="D26" s="0" t="n">
        <f aca="false">D86+4</f>
        <v>64</v>
      </c>
    </row>
    <row r="27" customFormat="false" ht="12.75" hidden="false" customHeight="false" outlineLevel="0" collapsed="false">
      <c r="C27" s="0" t="s">
        <v>1426</v>
      </c>
      <c r="D27" s="0" t="n">
        <f aca="false">D87+4</f>
        <v>74</v>
      </c>
    </row>
    <row r="28" customFormat="false" ht="12.75" hidden="false" customHeight="false" outlineLevel="0" collapsed="false">
      <c r="C28" s="0" t="s">
        <v>1427</v>
      </c>
      <c r="D28" s="0" t="n">
        <f aca="false">D88+4</f>
        <v>84</v>
      </c>
    </row>
    <row r="29" customFormat="false" ht="12.75" hidden="false" customHeight="false" outlineLevel="0" collapsed="false">
      <c r="C29" s="0" t="s">
        <v>1428</v>
      </c>
      <c r="D29" s="0" t="n">
        <f aca="false">D89+4</f>
        <v>94</v>
      </c>
    </row>
    <row r="30" customFormat="false" ht="12.75" hidden="false" customHeight="false" outlineLevel="0" collapsed="false">
      <c r="C30" s="0" t="s">
        <v>1429</v>
      </c>
      <c r="D30" s="0" t="n">
        <f aca="false">D90+4</f>
        <v>104</v>
      </c>
    </row>
    <row r="31" customFormat="false" ht="12.75" hidden="false" customHeight="false" outlineLevel="0" collapsed="false">
      <c r="C31" s="0" t="s">
        <v>1430</v>
      </c>
      <c r="D31" s="0" t="n">
        <f aca="false">D91+4</f>
        <v>114</v>
      </c>
    </row>
    <row r="32" customFormat="false" ht="12.75" hidden="false" customHeight="false" outlineLevel="0" collapsed="false">
      <c r="C32" s="0" t="s">
        <v>1431</v>
      </c>
      <c r="D32" s="0" t="n">
        <f aca="false">D92+4</f>
        <v>124</v>
      </c>
    </row>
    <row r="33" customFormat="false" ht="12.75" hidden="false" customHeight="false" outlineLevel="0" collapsed="false">
      <c r="C33" s="0" t="s">
        <v>1432</v>
      </c>
      <c r="D33" s="0" t="n">
        <f aca="false">D93+4</f>
        <v>134</v>
      </c>
    </row>
    <row r="34" customFormat="false" ht="12.75" hidden="false" customHeight="false" outlineLevel="0" collapsed="false">
      <c r="C34" s="0" t="s">
        <v>1433</v>
      </c>
      <c r="D34" s="0" t="n">
        <f aca="false">D94+4</f>
        <v>144</v>
      </c>
    </row>
    <row r="35" customFormat="false" ht="12.75" hidden="false" customHeight="false" outlineLevel="0" collapsed="false">
      <c r="C35" s="0" t="s">
        <v>1434</v>
      </c>
      <c r="D35" s="0" t="n">
        <f aca="false">D95+4</f>
        <v>154</v>
      </c>
    </row>
    <row r="36" customFormat="false" ht="12.75" hidden="false" customHeight="false" outlineLevel="0" collapsed="false">
      <c r="C36" s="0" t="s">
        <v>1435</v>
      </c>
      <c r="D36" s="0" t="n">
        <f aca="false">D96+4</f>
        <v>164</v>
      </c>
    </row>
    <row r="37" customFormat="false" ht="12.75" hidden="false" customHeight="false" outlineLevel="0" collapsed="false">
      <c r="C37" s="0" t="s">
        <v>1436</v>
      </c>
      <c r="D37" s="0" t="n">
        <f aca="false">D97+4</f>
        <v>174</v>
      </c>
    </row>
    <row r="38" customFormat="false" ht="12.75" hidden="false" customHeight="false" outlineLevel="0" collapsed="false">
      <c r="C38" s="0" t="s">
        <v>1437</v>
      </c>
      <c r="D38" s="0" t="n">
        <f aca="false">D98+4</f>
        <v>184</v>
      </c>
    </row>
    <row r="39" customFormat="false" ht="12.75" hidden="false" customHeight="false" outlineLevel="0" collapsed="false">
      <c r="C39" s="0" t="s">
        <v>1438</v>
      </c>
      <c r="D39" s="0" t="n">
        <f aca="false">D99+4</f>
        <v>194</v>
      </c>
    </row>
    <row r="40" customFormat="false" ht="12.75" hidden="false" customHeight="false" outlineLevel="0" collapsed="false">
      <c r="C40" s="0" t="s">
        <v>1439</v>
      </c>
      <c r="D40" s="0" t="n">
        <v>0</v>
      </c>
    </row>
    <row r="41" customFormat="false" ht="12.75" hidden="false" customHeight="false" outlineLevel="0" collapsed="false">
      <c r="C41" s="0" t="s">
        <v>1440</v>
      </c>
      <c r="D41" s="0" t="n">
        <v>10</v>
      </c>
    </row>
    <row r="42" customFormat="false" ht="12.75" hidden="false" customHeight="false" outlineLevel="0" collapsed="false">
      <c r="C42" s="0" t="s">
        <v>1441</v>
      </c>
      <c r="D42" s="0" t="n">
        <v>20</v>
      </c>
    </row>
    <row r="43" customFormat="false" ht="12.75" hidden="false" customHeight="false" outlineLevel="0" collapsed="false">
      <c r="C43" s="0" t="s">
        <v>1442</v>
      </c>
      <c r="D43" s="0" t="n">
        <v>30</v>
      </c>
    </row>
    <row r="44" customFormat="false" ht="12.75" hidden="false" customHeight="false" outlineLevel="0" collapsed="false">
      <c r="C44" s="0" t="s">
        <v>1443</v>
      </c>
      <c r="D44" s="0" t="n">
        <v>40</v>
      </c>
    </row>
    <row r="45" customFormat="false" ht="12.75" hidden="false" customHeight="false" outlineLevel="0" collapsed="false">
      <c r="C45" s="0" t="s">
        <v>1444</v>
      </c>
      <c r="D45" s="0" t="n">
        <v>50</v>
      </c>
    </row>
    <row r="46" customFormat="false" ht="12.75" hidden="false" customHeight="false" outlineLevel="0" collapsed="false">
      <c r="C46" s="0" t="s">
        <v>1445</v>
      </c>
      <c r="D46" s="0" t="n">
        <v>60</v>
      </c>
    </row>
    <row r="47" customFormat="false" ht="12.75" hidden="false" customHeight="false" outlineLevel="0" collapsed="false">
      <c r="C47" s="0" t="s">
        <v>1446</v>
      </c>
      <c r="D47" s="0" t="n">
        <v>70</v>
      </c>
    </row>
    <row r="48" customFormat="false" ht="12.75" hidden="false" customHeight="false" outlineLevel="0" collapsed="false">
      <c r="C48" s="0" t="s">
        <v>1447</v>
      </c>
      <c r="D48" s="0" t="n">
        <v>80</v>
      </c>
    </row>
    <row r="49" customFormat="false" ht="12.75" hidden="false" customHeight="false" outlineLevel="0" collapsed="false">
      <c r="C49" s="0" t="s">
        <v>1448</v>
      </c>
      <c r="D49" s="0" t="n">
        <v>90</v>
      </c>
    </row>
    <row r="50" customFormat="false" ht="12.75" hidden="false" customHeight="false" outlineLevel="0" collapsed="false">
      <c r="C50" s="0" t="s">
        <v>1449</v>
      </c>
      <c r="D50" s="0" t="n">
        <v>100</v>
      </c>
    </row>
    <row r="51" customFormat="false" ht="12.75" hidden="false" customHeight="false" outlineLevel="0" collapsed="false">
      <c r="C51" s="0" t="s">
        <v>1450</v>
      </c>
      <c r="D51" s="0" t="n">
        <v>110</v>
      </c>
    </row>
    <row r="52" customFormat="false" ht="12.75" hidden="false" customHeight="false" outlineLevel="0" collapsed="false">
      <c r="C52" s="0" t="s">
        <v>1451</v>
      </c>
      <c r="D52" s="0" t="n">
        <v>120</v>
      </c>
    </row>
    <row r="53" customFormat="false" ht="12.75" hidden="false" customHeight="false" outlineLevel="0" collapsed="false">
      <c r="C53" s="0" t="s">
        <v>1452</v>
      </c>
      <c r="D53" s="0" t="n">
        <v>130</v>
      </c>
    </row>
    <row r="54" customFormat="false" ht="12.75" hidden="false" customHeight="false" outlineLevel="0" collapsed="false">
      <c r="C54" s="0" t="s">
        <v>1453</v>
      </c>
      <c r="D54" s="0" t="n">
        <v>140</v>
      </c>
    </row>
    <row r="55" customFormat="false" ht="12.75" hidden="false" customHeight="false" outlineLevel="0" collapsed="false">
      <c r="C55" s="0" t="s">
        <v>1454</v>
      </c>
      <c r="D55" s="0" t="n">
        <v>150</v>
      </c>
    </row>
    <row r="56" customFormat="false" ht="12.75" hidden="false" customHeight="false" outlineLevel="0" collapsed="false">
      <c r="C56" s="0" t="s">
        <v>1455</v>
      </c>
      <c r="D56" s="0" t="n">
        <v>160</v>
      </c>
    </row>
    <row r="57" customFormat="false" ht="12.75" hidden="false" customHeight="false" outlineLevel="0" collapsed="false">
      <c r="C57" s="0" t="s">
        <v>1456</v>
      </c>
      <c r="D57" s="0" t="n">
        <v>170</v>
      </c>
    </row>
    <row r="58" customFormat="false" ht="12.75" hidden="false" customHeight="false" outlineLevel="0" collapsed="false">
      <c r="C58" s="0" t="s">
        <v>1457</v>
      </c>
      <c r="D58" s="0" t="n">
        <v>180</v>
      </c>
    </row>
    <row r="59" customFormat="false" ht="12.75" hidden="false" customHeight="false" outlineLevel="0" collapsed="false">
      <c r="C59" s="0" t="s">
        <v>1458</v>
      </c>
      <c r="D59" s="0" t="n">
        <v>190</v>
      </c>
    </row>
    <row r="60" customFormat="false" ht="12.75" hidden="false" customHeight="false" outlineLevel="0" collapsed="false">
      <c r="C60" s="0" t="s">
        <v>1459</v>
      </c>
      <c r="D60" s="0" t="n">
        <v>0</v>
      </c>
    </row>
    <row r="61" customFormat="false" ht="12.75" hidden="false" customHeight="false" outlineLevel="0" collapsed="false">
      <c r="C61" s="0" t="s">
        <v>1460</v>
      </c>
      <c r="D61" s="0" t="n">
        <v>10</v>
      </c>
    </row>
    <row r="62" customFormat="false" ht="12.75" hidden="false" customHeight="false" outlineLevel="0" collapsed="false">
      <c r="C62" s="0" t="s">
        <v>1461</v>
      </c>
      <c r="D62" s="0" t="n">
        <v>20</v>
      </c>
    </row>
    <row r="63" customFormat="false" ht="12.75" hidden="false" customHeight="false" outlineLevel="0" collapsed="false">
      <c r="C63" s="0" t="s">
        <v>1462</v>
      </c>
      <c r="D63" s="0" t="n">
        <v>30</v>
      </c>
    </row>
    <row r="64" customFormat="false" ht="12.75" hidden="false" customHeight="false" outlineLevel="0" collapsed="false">
      <c r="C64" s="0" t="s">
        <v>1463</v>
      </c>
      <c r="D64" s="0" t="n">
        <v>40</v>
      </c>
    </row>
    <row r="65" customFormat="false" ht="12.75" hidden="false" customHeight="false" outlineLevel="0" collapsed="false">
      <c r="C65" s="0" t="s">
        <v>1464</v>
      </c>
      <c r="D65" s="0" t="n">
        <v>50</v>
      </c>
    </row>
    <row r="66" customFormat="false" ht="12.75" hidden="false" customHeight="false" outlineLevel="0" collapsed="false">
      <c r="C66" s="0" t="s">
        <v>1465</v>
      </c>
      <c r="D66" s="0" t="n">
        <v>60</v>
      </c>
    </row>
    <row r="67" customFormat="false" ht="12.75" hidden="false" customHeight="false" outlineLevel="0" collapsed="false">
      <c r="C67" s="0" t="s">
        <v>1466</v>
      </c>
      <c r="D67" s="0" t="n">
        <v>70</v>
      </c>
    </row>
    <row r="68" customFormat="false" ht="12.75" hidden="false" customHeight="false" outlineLevel="0" collapsed="false">
      <c r="C68" s="0" t="s">
        <v>1467</v>
      </c>
      <c r="D68" s="0" t="n">
        <v>80</v>
      </c>
    </row>
    <row r="69" customFormat="false" ht="12.75" hidden="false" customHeight="false" outlineLevel="0" collapsed="false">
      <c r="C69" s="0" t="s">
        <v>1468</v>
      </c>
      <c r="D69" s="0" t="n">
        <v>90</v>
      </c>
    </row>
    <row r="70" customFormat="false" ht="12.75" hidden="false" customHeight="false" outlineLevel="0" collapsed="false">
      <c r="C70" s="0" t="s">
        <v>1469</v>
      </c>
      <c r="D70" s="0" t="n">
        <v>100</v>
      </c>
    </row>
    <row r="71" customFormat="false" ht="12.75" hidden="false" customHeight="false" outlineLevel="0" collapsed="false">
      <c r="C71" s="0" t="s">
        <v>1470</v>
      </c>
      <c r="D71" s="0" t="n">
        <v>110</v>
      </c>
    </row>
    <row r="72" customFormat="false" ht="12.75" hidden="false" customHeight="false" outlineLevel="0" collapsed="false">
      <c r="C72" s="0" t="s">
        <v>1471</v>
      </c>
      <c r="D72" s="0" t="n">
        <v>120</v>
      </c>
    </row>
    <row r="73" customFormat="false" ht="12.75" hidden="false" customHeight="false" outlineLevel="0" collapsed="false">
      <c r="C73" s="0" t="s">
        <v>1472</v>
      </c>
      <c r="D73" s="0" t="n">
        <v>130</v>
      </c>
    </row>
    <row r="74" customFormat="false" ht="12.75" hidden="false" customHeight="false" outlineLevel="0" collapsed="false">
      <c r="C74" s="0" t="s">
        <v>1473</v>
      </c>
      <c r="D74" s="0" t="n">
        <v>140</v>
      </c>
    </row>
    <row r="75" customFormat="false" ht="12.75" hidden="false" customHeight="false" outlineLevel="0" collapsed="false">
      <c r="C75" s="0" t="s">
        <v>1474</v>
      </c>
      <c r="D75" s="0" t="n">
        <v>150</v>
      </c>
    </row>
    <row r="76" customFormat="false" ht="12.75" hidden="false" customHeight="false" outlineLevel="0" collapsed="false">
      <c r="C76" s="0" t="s">
        <v>1475</v>
      </c>
      <c r="D76" s="0" t="n">
        <v>160</v>
      </c>
    </row>
    <row r="77" customFormat="false" ht="12.75" hidden="false" customHeight="false" outlineLevel="0" collapsed="false">
      <c r="C77" s="0" t="s">
        <v>1476</v>
      </c>
      <c r="D77" s="0" t="n">
        <v>170</v>
      </c>
    </row>
    <row r="78" customFormat="false" ht="12.75" hidden="false" customHeight="false" outlineLevel="0" collapsed="false">
      <c r="C78" s="0" t="s">
        <v>1477</v>
      </c>
      <c r="D78" s="0" t="n">
        <v>180</v>
      </c>
    </row>
    <row r="79" customFormat="false" ht="12.75" hidden="false" customHeight="false" outlineLevel="0" collapsed="false">
      <c r="C79" s="0" t="s">
        <v>1478</v>
      </c>
      <c r="D79" s="0" t="n">
        <v>190</v>
      </c>
    </row>
    <row r="80" customFormat="false" ht="12.75" hidden="false" customHeight="false" outlineLevel="0" collapsed="false">
      <c r="C80" s="0" t="s">
        <v>1479</v>
      </c>
      <c r="D80" s="0" t="n">
        <v>0</v>
      </c>
    </row>
    <row r="81" customFormat="false" ht="12.75" hidden="false" customHeight="false" outlineLevel="0" collapsed="false">
      <c r="C81" s="0" t="s">
        <v>1480</v>
      </c>
      <c r="D81" s="0" t="n">
        <v>10</v>
      </c>
    </row>
    <row r="82" customFormat="false" ht="12.75" hidden="false" customHeight="false" outlineLevel="0" collapsed="false">
      <c r="C82" s="0" t="s">
        <v>1481</v>
      </c>
      <c r="D82" s="0" t="n">
        <v>20</v>
      </c>
    </row>
    <row r="83" customFormat="false" ht="12.75" hidden="false" customHeight="false" outlineLevel="0" collapsed="false">
      <c r="C83" s="0" t="s">
        <v>1482</v>
      </c>
      <c r="D83" s="0" t="n">
        <v>30</v>
      </c>
    </row>
    <row r="84" customFormat="false" ht="12.75" hidden="false" customHeight="false" outlineLevel="0" collapsed="false">
      <c r="C84" s="0" t="s">
        <v>1483</v>
      </c>
      <c r="D84" s="0" t="n">
        <v>40</v>
      </c>
    </row>
    <row r="85" customFormat="false" ht="12.75" hidden="false" customHeight="false" outlineLevel="0" collapsed="false">
      <c r="C85" s="0" t="s">
        <v>1484</v>
      </c>
      <c r="D85" s="0" t="n">
        <v>50</v>
      </c>
    </row>
    <row r="86" customFormat="false" ht="12.75" hidden="false" customHeight="false" outlineLevel="0" collapsed="false">
      <c r="C86" s="0" t="s">
        <v>1485</v>
      </c>
      <c r="D86" s="0" t="n">
        <v>60</v>
      </c>
    </row>
    <row r="87" customFormat="false" ht="12.75" hidden="false" customHeight="false" outlineLevel="0" collapsed="false">
      <c r="C87" s="0" t="s">
        <v>1486</v>
      </c>
      <c r="D87" s="0" t="n">
        <v>70</v>
      </c>
    </row>
    <row r="88" customFormat="false" ht="12.75" hidden="false" customHeight="false" outlineLevel="0" collapsed="false">
      <c r="C88" s="0" t="s">
        <v>1487</v>
      </c>
      <c r="D88" s="0" t="n">
        <v>80</v>
      </c>
    </row>
    <row r="89" customFormat="false" ht="12.75" hidden="false" customHeight="false" outlineLevel="0" collapsed="false">
      <c r="C89" s="0" t="s">
        <v>1488</v>
      </c>
      <c r="D89" s="0" t="n">
        <v>90</v>
      </c>
    </row>
    <row r="90" customFormat="false" ht="12.75" hidden="false" customHeight="false" outlineLevel="0" collapsed="false">
      <c r="C90" s="0" t="s">
        <v>1489</v>
      </c>
      <c r="D90" s="0" t="n">
        <v>100</v>
      </c>
    </row>
    <row r="91" customFormat="false" ht="12.75" hidden="false" customHeight="false" outlineLevel="0" collapsed="false">
      <c r="C91" s="0" t="s">
        <v>1490</v>
      </c>
      <c r="D91" s="0" t="n">
        <v>110</v>
      </c>
    </row>
    <row r="92" customFormat="false" ht="12.75" hidden="false" customHeight="false" outlineLevel="0" collapsed="false">
      <c r="C92" s="0" t="s">
        <v>1491</v>
      </c>
      <c r="D92" s="0" t="n">
        <v>120</v>
      </c>
    </row>
    <row r="93" customFormat="false" ht="12.75" hidden="false" customHeight="false" outlineLevel="0" collapsed="false">
      <c r="C93" s="0" t="s">
        <v>1492</v>
      </c>
      <c r="D93" s="0" t="n">
        <v>130</v>
      </c>
    </row>
    <row r="94" customFormat="false" ht="12.75" hidden="false" customHeight="false" outlineLevel="0" collapsed="false">
      <c r="C94" s="0" t="s">
        <v>1493</v>
      </c>
      <c r="D94" s="0" t="n">
        <v>140</v>
      </c>
    </row>
    <row r="95" customFormat="false" ht="12.75" hidden="false" customHeight="false" outlineLevel="0" collapsed="false">
      <c r="C95" s="0" t="s">
        <v>1494</v>
      </c>
      <c r="D95" s="0" t="n">
        <v>150</v>
      </c>
    </row>
    <row r="96" customFormat="false" ht="12.75" hidden="false" customHeight="false" outlineLevel="0" collapsed="false">
      <c r="C96" s="0" t="s">
        <v>1495</v>
      </c>
      <c r="D96" s="0" t="n">
        <v>160</v>
      </c>
    </row>
    <row r="97" customFormat="false" ht="12.75" hidden="false" customHeight="false" outlineLevel="0" collapsed="false">
      <c r="C97" s="0" t="s">
        <v>1496</v>
      </c>
      <c r="D97" s="0" t="n">
        <v>170</v>
      </c>
    </row>
    <row r="98" customFormat="false" ht="12.75" hidden="false" customHeight="false" outlineLevel="0" collapsed="false">
      <c r="C98" s="0" t="s">
        <v>1497</v>
      </c>
      <c r="D98" s="0" t="n">
        <v>180</v>
      </c>
    </row>
    <row r="99" customFormat="false" ht="12.75" hidden="false" customHeight="false" outlineLevel="0" collapsed="false">
      <c r="C99" s="0" t="s">
        <v>1498</v>
      </c>
      <c r="D99" s="0" t="n">
        <v>190</v>
      </c>
    </row>
    <row r="100" customFormat="false" ht="12.75" hidden="false" customHeight="false" outlineLevel="0" collapsed="false">
      <c r="C100" s="0" t="s">
        <v>1499</v>
      </c>
      <c r="D100" s="0" t="n">
        <v>0</v>
      </c>
    </row>
    <row r="101" customFormat="false" ht="12.75" hidden="false" customHeight="false" outlineLevel="0" collapsed="false">
      <c r="C101" s="0" t="s">
        <v>1500</v>
      </c>
      <c r="D101" s="0" t="n">
        <v>5</v>
      </c>
    </row>
    <row r="102" customFormat="false" ht="12.75" hidden="false" customHeight="false" outlineLevel="0" collapsed="false">
      <c r="C102" s="0" t="s">
        <v>1501</v>
      </c>
      <c r="D102" s="0" t="n">
        <v>10</v>
      </c>
    </row>
    <row r="103" customFormat="false" ht="12.75" hidden="false" customHeight="false" outlineLevel="0" collapsed="false">
      <c r="C103" s="0" t="s">
        <v>1502</v>
      </c>
      <c r="D103" s="0" t="n">
        <v>15</v>
      </c>
    </row>
    <row r="104" customFormat="false" ht="12.75" hidden="false" customHeight="false" outlineLevel="0" collapsed="false">
      <c r="C104" s="0" t="s">
        <v>1503</v>
      </c>
      <c r="D104" s="0" t="n">
        <v>20</v>
      </c>
    </row>
    <row r="105" customFormat="false" ht="12.75" hidden="false" customHeight="false" outlineLevel="0" collapsed="false">
      <c r="C105" s="0" t="s">
        <v>1504</v>
      </c>
      <c r="D105" s="0" t="n">
        <v>25</v>
      </c>
    </row>
    <row r="106" customFormat="false" ht="12.75" hidden="false" customHeight="false" outlineLevel="0" collapsed="false">
      <c r="C106" s="0" t="s">
        <v>1505</v>
      </c>
      <c r="D106" s="0" t="n">
        <v>30</v>
      </c>
    </row>
    <row r="107" customFormat="false" ht="12.75" hidden="false" customHeight="false" outlineLevel="0" collapsed="false">
      <c r="C107" s="0" t="s">
        <v>1506</v>
      </c>
      <c r="D107" s="0" t="n">
        <v>35</v>
      </c>
    </row>
    <row r="108" customFormat="false" ht="12.75" hidden="false" customHeight="false" outlineLevel="0" collapsed="false">
      <c r="C108" s="0" t="s">
        <v>1507</v>
      </c>
      <c r="D108" s="0" t="n">
        <v>40</v>
      </c>
    </row>
    <row r="109" customFormat="false" ht="12.75" hidden="false" customHeight="false" outlineLevel="0" collapsed="false">
      <c r="C109" s="0" t="s">
        <v>1508</v>
      </c>
      <c r="D109" s="0" t="n">
        <v>45</v>
      </c>
    </row>
    <row r="110" customFormat="false" ht="12.75" hidden="false" customHeight="false" outlineLevel="0" collapsed="false">
      <c r="C110" s="0" t="s">
        <v>1509</v>
      </c>
      <c r="D110" s="0" t="n">
        <v>50</v>
      </c>
    </row>
    <row r="111" customFormat="false" ht="12.75" hidden="false" customHeight="false" outlineLevel="0" collapsed="false">
      <c r="C111" s="0" t="s">
        <v>1510</v>
      </c>
      <c r="D111" s="0" t="n">
        <v>55</v>
      </c>
    </row>
    <row r="112" customFormat="false" ht="12.75" hidden="false" customHeight="false" outlineLevel="0" collapsed="false">
      <c r="C112" s="0" t="s">
        <v>1511</v>
      </c>
      <c r="D112" s="0" t="n">
        <v>60</v>
      </c>
    </row>
    <row r="113" customFormat="false" ht="12.75" hidden="false" customHeight="false" outlineLevel="0" collapsed="false">
      <c r="C113" s="0" t="s">
        <v>1512</v>
      </c>
      <c r="D113" s="0" t="n">
        <v>65</v>
      </c>
    </row>
    <row r="114" customFormat="false" ht="12.75" hidden="false" customHeight="false" outlineLevel="0" collapsed="false">
      <c r="C114" s="0" t="s">
        <v>1513</v>
      </c>
      <c r="D114" s="0" t="n">
        <v>70</v>
      </c>
    </row>
    <row r="115" customFormat="false" ht="12.75" hidden="false" customHeight="false" outlineLevel="0" collapsed="false">
      <c r="C115" s="0" t="s">
        <v>1514</v>
      </c>
      <c r="D115" s="0" t="n">
        <v>75</v>
      </c>
    </row>
    <row r="116" customFormat="false" ht="12.75" hidden="false" customHeight="false" outlineLevel="0" collapsed="false">
      <c r="C116" s="0" t="s">
        <v>1515</v>
      </c>
      <c r="D116" s="0" t="n">
        <v>80</v>
      </c>
    </row>
    <row r="117" customFormat="false" ht="12.75" hidden="false" customHeight="false" outlineLevel="0" collapsed="false">
      <c r="C117" s="0" t="s">
        <v>1516</v>
      </c>
      <c r="D117" s="0" t="n">
        <v>85</v>
      </c>
    </row>
    <row r="118" customFormat="false" ht="12.75" hidden="false" customHeight="false" outlineLevel="0" collapsed="false">
      <c r="C118" s="0" t="s">
        <v>1517</v>
      </c>
      <c r="D118" s="0" t="n">
        <v>90</v>
      </c>
    </row>
    <row r="119" customFormat="false" ht="12.75" hidden="false" customHeight="false" outlineLevel="0" collapsed="false">
      <c r="C119" s="0" t="s">
        <v>1518</v>
      </c>
      <c r="D119" s="0" t="n">
        <v>95</v>
      </c>
    </row>
    <row r="120" customFormat="false" ht="12.75" hidden="false" customHeight="false" outlineLevel="0" collapsed="false">
      <c r="C120" s="0" t="s">
        <v>1519</v>
      </c>
      <c r="D120" s="0" t="n">
        <v>0</v>
      </c>
    </row>
    <row r="121" customFormat="false" ht="12.75" hidden="false" customHeight="false" outlineLevel="0" collapsed="false">
      <c r="C121" s="0" t="s">
        <v>1520</v>
      </c>
      <c r="D121" s="0" t="n">
        <v>5</v>
      </c>
    </row>
    <row r="122" customFormat="false" ht="12.75" hidden="false" customHeight="false" outlineLevel="0" collapsed="false">
      <c r="C122" s="0" t="s">
        <v>1521</v>
      </c>
      <c r="D122" s="0" t="n">
        <v>10</v>
      </c>
    </row>
    <row r="123" customFormat="false" ht="12.75" hidden="false" customHeight="false" outlineLevel="0" collapsed="false">
      <c r="C123" s="0" t="s">
        <v>1522</v>
      </c>
      <c r="D123" s="0" t="n">
        <v>15</v>
      </c>
    </row>
    <row r="124" customFormat="false" ht="12.75" hidden="false" customHeight="false" outlineLevel="0" collapsed="false">
      <c r="C124" s="0" t="s">
        <v>1523</v>
      </c>
      <c r="D124" s="0" t="n">
        <v>20</v>
      </c>
    </row>
    <row r="125" customFormat="false" ht="12.75" hidden="false" customHeight="false" outlineLevel="0" collapsed="false">
      <c r="C125" s="0" t="s">
        <v>1524</v>
      </c>
      <c r="D125" s="0" t="n">
        <v>25</v>
      </c>
    </row>
    <row r="126" customFormat="false" ht="12.75" hidden="false" customHeight="false" outlineLevel="0" collapsed="false">
      <c r="C126" s="0" t="s">
        <v>1525</v>
      </c>
      <c r="D126" s="0" t="n">
        <v>30</v>
      </c>
    </row>
    <row r="127" customFormat="false" ht="12.75" hidden="false" customHeight="false" outlineLevel="0" collapsed="false">
      <c r="C127" s="0" t="s">
        <v>1526</v>
      </c>
      <c r="D127" s="0" t="n">
        <v>35</v>
      </c>
    </row>
    <row r="128" customFormat="false" ht="12.75" hidden="false" customHeight="false" outlineLevel="0" collapsed="false">
      <c r="C128" s="0" t="s">
        <v>1527</v>
      </c>
      <c r="D128" s="0" t="n">
        <v>40</v>
      </c>
    </row>
    <row r="129" customFormat="false" ht="12.75" hidden="false" customHeight="false" outlineLevel="0" collapsed="false">
      <c r="C129" s="0" t="s">
        <v>1528</v>
      </c>
      <c r="D129" s="0" t="n">
        <v>45</v>
      </c>
    </row>
    <row r="130" customFormat="false" ht="12.75" hidden="false" customHeight="false" outlineLevel="0" collapsed="false">
      <c r="C130" s="0" t="s">
        <v>1529</v>
      </c>
      <c r="D130" s="0" t="n">
        <v>50</v>
      </c>
    </row>
    <row r="131" customFormat="false" ht="12.75" hidden="false" customHeight="false" outlineLevel="0" collapsed="false">
      <c r="C131" s="0" t="s">
        <v>1530</v>
      </c>
      <c r="D131" s="0" t="n">
        <v>55</v>
      </c>
    </row>
    <row r="132" customFormat="false" ht="12.75" hidden="false" customHeight="false" outlineLevel="0" collapsed="false">
      <c r="C132" s="0" t="s">
        <v>1531</v>
      </c>
      <c r="D132" s="0" t="n">
        <v>60</v>
      </c>
    </row>
    <row r="133" customFormat="false" ht="12.75" hidden="false" customHeight="false" outlineLevel="0" collapsed="false">
      <c r="C133" s="0" t="s">
        <v>1532</v>
      </c>
      <c r="D133" s="0" t="n">
        <v>65</v>
      </c>
    </row>
    <row r="134" customFormat="false" ht="12.75" hidden="false" customHeight="false" outlineLevel="0" collapsed="false">
      <c r="C134" s="0" t="s">
        <v>1533</v>
      </c>
      <c r="D134" s="0" t="n">
        <v>70</v>
      </c>
    </row>
    <row r="135" customFormat="false" ht="12.75" hidden="false" customHeight="false" outlineLevel="0" collapsed="false">
      <c r="C135" s="0" t="s">
        <v>1534</v>
      </c>
      <c r="D135" s="0" t="n">
        <v>75</v>
      </c>
    </row>
    <row r="136" customFormat="false" ht="12.75" hidden="false" customHeight="false" outlineLevel="0" collapsed="false">
      <c r="C136" s="0" t="s">
        <v>1535</v>
      </c>
      <c r="D136" s="0" t="n">
        <v>80</v>
      </c>
    </row>
    <row r="137" customFormat="false" ht="12.75" hidden="false" customHeight="false" outlineLevel="0" collapsed="false">
      <c r="C137" s="0" t="s">
        <v>1536</v>
      </c>
      <c r="D137" s="0" t="n">
        <v>85</v>
      </c>
    </row>
    <row r="138" customFormat="false" ht="12.75" hidden="false" customHeight="false" outlineLevel="0" collapsed="false">
      <c r="C138" s="0" t="s">
        <v>1537</v>
      </c>
      <c r="D138" s="0" t="n">
        <v>90</v>
      </c>
    </row>
    <row r="139" customFormat="false" ht="12.75" hidden="false" customHeight="false" outlineLevel="0" collapsed="false">
      <c r="C139" s="0" t="s">
        <v>1538</v>
      </c>
      <c r="D139" s="0" t="n">
        <v>95</v>
      </c>
    </row>
    <row r="140" customFormat="false" ht="12.75" hidden="false" customHeight="false" outlineLevel="0" collapsed="false">
      <c r="C140" s="0" t="s">
        <v>1539</v>
      </c>
      <c r="D140" s="0" t="n">
        <v>0</v>
      </c>
    </row>
    <row r="141" customFormat="false" ht="12.75" hidden="false" customHeight="false" outlineLevel="0" collapsed="false">
      <c r="C141" s="0" t="s">
        <v>1540</v>
      </c>
      <c r="D141" s="0" t="n">
        <v>5</v>
      </c>
    </row>
    <row r="142" customFormat="false" ht="12.75" hidden="false" customHeight="false" outlineLevel="0" collapsed="false">
      <c r="C142" s="0" t="s">
        <v>1541</v>
      </c>
      <c r="D142" s="0" t="n">
        <v>10</v>
      </c>
    </row>
    <row r="143" customFormat="false" ht="12.75" hidden="false" customHeight="false" outlineLevel="0" collapsed="false">
      <c r="C143" s="0" t="s">
        <v>1542</v>
      </c>
      <c r="D143" s="0" t="n">
        <v>15</v>
      </c>
    </row>
    <row r="144" customFormat="false" ht="12.75" hidden="false" customHeight="false" outlineLevel="0" collapsed="false">
      <c r="C144" s="0" t="s">
        <v>1543</v>
      </c>
      <c r="D144" s="0" t="n">
        <v>20</v>
      </c>
    </row>
    <row r="145" customFormat="false" ht="12.75" hidden="false" customHeight="false" outlineLevel="0" collapsed="false">
      <c r="C145" s="0" t="s">
        <v>1544</v>
      </c>
      <c r="D145" s="0" t="n">
        <v>25</v>
      </c>
    </row>
    <row r="146" customFormat="false" ht="12.75" hidden="false" customHeight="false" outlineLevel="0" collapsed="false">
      <c r="C146" s="0" t="s">
        <v>1545</v>
      </c>
      <c r="D146" s="0" t="n">
        <v>30</v>
      </c>
    </row>
    <row r="147" customFormat="false" ht="12.75" hidden="false" customHeight="false" outlineLevel="0" collapsed="false">
      <c r="C147" s="0" t="s">
        <v>1546</v>
      </c>
      <c r="D147" s="0" t="n">
        <v>35</v>
      </c>
    </row>
    <row r="148" customFormat="false" ht="12.75" hidden="false" customHeight="false" outlineLevel="0" collapsed="false">
      <c r="C148" s="0" t="s">
        <v>1547</v>
      </c>
      <c r="D148" s="0" t="n">
        <v>40</v>
      </c>
    </row>
    <row r="149" customFormat="false" ht="12.75" hidden="false" customHeight="false" outlineLevel="0" collapsed="false">
      <c r="C149" s="0" t="s">
        <v>1548</v>
      </c>
      <c r="D149" s="0" t="n">
        <v>45</v>
      </c>
    </row>
    <row r="150" customFormat="false" ht="12.75" hidden="false" customHeight="false" outlineLevel="0" collapsed="false">
      <c r="C150" s="0" t="s">
        <v>1549</v>
      </c>
      <c r="D150" s="0" t="n">
        <v>50</v>
      </c>
    </row>
    <row r="151" customFormat="false" ht="12.75" hidden="false" customHeight="false" outlineLevel="0" collapsed="false">
      <c r="C151" s="0" t="s">
        <v>1550</v>
      </c>
      <c r="D151" s="0" t="n">
        <v>55</v>
      </c>
    </row>
    <row r="152" customFormat="false" ht="12.75" hidden="false" customHeight="false" outlineLevel="0" collapsed="false">
      <c r="C152" s="0" t="s">
        <v>1551</v>
      </c>
      <c r="D152" s="0" t="n">
        <v>60</v>
      </c>
    </row>
    <row r="153" customFormat="false" ht="12.75" hidden="false" customHeight="false" outlineLevel="0" collapsed="false">
      <c r="C153" s="0" t="s">
        <v>1552</v>
      </c>
      <c r="D153" s="0" t="n">
        <v>65</v>
      </c>
    </row>
    <row r="154" customFormat="false" ht="12.75" hidden="false" customHeight="false" outlineLevel="0" collapsed="false">
      <c r="C154" s="0" t="s">
        <v>1553</v>
      </c>
      <c r="D154" s="0" t="n">
        <v>70</v>
      </c>
    </row>
    <row r="155" customFormat="false" ht="12.75" hidden="false" customHeight="false" outlineLevel="0" collapsed="false">
      <c r="C155" s="0" t="s">
        <v>1554</v>
      </c>
      <c r="D155" s="0" t="n">
        <v>75</v>
      </c>
    </row>
    <row r="156" customFormat="false" ht="12.75" hidden="false" customHeight="false" outlineLevel="0" collapsed="false">
      <c r="C156" s="0" t="s">
        <v>1555</v>
      </c>
      <c r="D156" s="0" t="n">
        <v>80</v>
      </c>
    </row>
    <row r="157" customFormat="false" ht="12.75" hidden="false" customHeight="false" outlineLevel="0" collapsed="false">
      <c r="C157" s="0" t="s">
        <v>1556</v>
      </c>
      <c r="D157" s="0" t="n">
        <v>85</v>
      </c>
    </row>
    <row r="158" customFormat="false" ht="12.75" hidden="false" customHeight="false" outlineLevel="0" collapsed="false">
      <c r="C158" s="0" t="s">
        <v>1557</v>
      </c>
      <c r="D158" s="0" t="n">
        <v>90</v>
      </c>
    </row>
    <row r="159" customFormat="false" ht="12.75" hidden="false" customHeight="false" outlineLevel="0" collapsed="false">
      <c r="C159" s="0" t="s">
        <v>1558</v>
      </c>
      <c r="D159" s="0" t="n">
        <v>95</v>
      </c>
    </row>
    <row r="160" customFormat="false" ht="12.75" hidden="false" customHeight="false" outlineLevel="0" collapsed="false">
      <c r="C160" s="0" t="s">
        <v>1559</v>
      </c>
      <c r="D160" s="0" t="n">
        <v>0</v>
      </c>
    </row>
    <row r="161" customFormat="false" ht="12.75" hidden="false" customHeight="false" outlineLevel="0" collapsed="false">
      <c r="C161" s="0" t="s">
        <v>1560</v>
      </c>
      <c r="D161" s="0" t="n">
        <v>5</v>
      </c>
    </row>
    <row r="162" customFormat="false" ht="12.75" hidden="false" customHeight="false" outlineLevel="0" collapsed="false">
      <c r="C162" s="0" t="s">
        <v>1561</v>
      </c>
      <c r="D162" s="0" t="n">
        <v>10</v>
      </c>
    </row>
    <row r="163" customFormat="false" ht="12.75" hidden="false" customHeight="false" outlineLevel="0" collapsed="false">
      <c r="C163" s="0" t="s">
        <v>1562</v>
      </c>
      <c r="D163" s="0" t="n">
        <v>15</v>
      </c>
    </row>
    <row r="164" customFormat="false" ht="12.75" hidden="false" customHeight="false" outlineLevel="0" collapsed="false">
      <c r="C164" s="0" t="s">
        <v>1563</v>
      </c>
      <c r="D164" s="0" t="n">
        <v>20</v>
      </c>
    </row>
    <row r="165" customFormat="false" ht="12.75" hidden="false" customHeight="false" outlineLevel="0" collapsed="false">
      <c r="C165" s="0" t="s">
        <v>1564</v>
      </c>
      <c r="D165" s="0" t="n">
        <v>25</v>
      </c>
    </row>
    <row r="166" customFormat="false" ht="12.75" hidden="false" customHeight="false" outlineLevel="0" collapsed="false">
      <c r="C166" s="0" t="s">
        <v>1565</v>
      </c>
      <c r="D166" s="0" t="n">
        <v>30</v>
      </c>
    </row>
    <row r="167" customFormat="false" ht="12.75" hidden="false" customHeight="false" outlineLevel="0" collapsed="false">
      <c r="C167" s="0" t="s">
        <v>1566</v>
      </c>
      <c r="D167" s="0" t="n">
        <v>35</v>
      </c>
    </row>
    <row r="168" customFormat="false" ht="12.75" hidden="false" customHeight="false" outlineLevel="0" collapsed="false">
      <c r="C168" s="0" t="s">
        <v>1567</v>
      </c>
      <c r="D168" s="0" t="n">
        <v>40</v>
      </c>
    </row>
    <row r="169" customFormat="false" ht="12.75" hidden="false" customHeight="false" outlineLevel="0" collapsed="false">
      <c r="C169" s="0" t="s">
        <v>1568</v>
      </c>
      <c r="D169" s="0" t="n">
        <v>45</v>
      </c>
    </row>
    <row r="170" customFormat="false" ht="12.75" hidden="false" customHeight="false" outlineLevel="0" collapsed="false">
      <c r="C170" s="0" t="s">
        <v>1569</v>
      </c>
      <c r="D170" s="0" t="n">
        <v>50</v>
      </c>
    </row>
    <row r="171" customFormat="false" ht="12.75" hidden="false" customHeight="false" outlineLevel="0" collapsed="false">
      <c r="C171" s="0" t="s">
        <v>1570</v>
      </c>
      <c r="D171" s="0" t="n">
        <v>55</v>
      </c>
    </row>
    <row r="172" customFormat="false" ht="12.75" hidden="false" customHeight="false" outlineLevel="0" collapsed="false">
      <c r="C172" s="0" t="s">
        <v>1571</v>
      </c>
      <c r="D172" s="0" t="n">
        <v>60</v>
      </c>
    </row>
    <row r="173" customFormat="false" ht="12.75" hidden="false" customHeight="false" outlineLevel="0" collapsed="false">
      <c r="C173" s="0" t="s">
        <v>1572</v>
      </c>
      <c r="D173" s="0" t="n">
        <v>65</v>
      </c>
    </row>
    <row r="174" customFormat="false" ht="12.75" hidden="false" customHeight="false" outlineLevel="0" collapsed="false">
      <c r="C174" s="0" t="s">
        <v>1573</v>
      </c>
      <c r="D174" s="0" t="n">
        <v>70</v>
      </c>
    </row>
    <row r="175" customFormat="false" ht="12.75" hidden="false" customHeight="false" outlineLevel="0" collapsed="false">
      <c r="C175" s="0" t="s">
        <v>1574</v>
      </c>
      <c r="D175" s="0" t="n">
        <v>75</v>
      </c>
    </row>
    <row r="176" customFormat="false" ht="12.75" hidden="false" customHeight="false" outlineLevel="0" collapsed="false">
      <c r="C176" s="0" t="s">
        <v>1575</v>
      </c>
      <c r="D176" s="0" t="n">
        <v>80</v>
      </c>
    </row>
    <row r="177" customFormat="false" ht="12.75" hidden="false" customHeight="false" outlineLevel="0" collapsed="false">
      <c r="C177" s="0" t="s">
        <v>1576</v>
      </c>
      <c r="D177" s="0" t="n">
        <v>85</v>
      </c>
    </row>
    <row r="178" customFormat="false" ht="12.75" hidden="false" customHeight="false" outlineLevel="0" collapsed="false">
      <c r="C178" s="0" t="s">
        <v>1577</v>
      </c>
      <c r="D178" s="0" t="n">
        <v>90</v>
      </c>
    </row>
    <row r="179" customFormat="false" ht="12.75" hidden="false" customHeight="false" outlineLevel="0" collapsed="false">
      <c r="C179" s="0" t="s">
        <v>1578</v>
      </c>
      <c r="D179" s="0" t="n">
        <v>95</v>
      </c>
    </row>
    <row r="180" customFormat="false" ht="12.75" hidden="false" customHeight="false" outlineLevel="0" collapsed="false">
      <c r="C180" s="0" t="s">
        <v>1579</v>
      </c>
      <c r="D180" s="0" t="n">
        <v>0</v>
      </c>
    </row>
    <row r="181" customFormat="false" ht="12.75" hidden="false" customHeight="false" outlineLevel="0" collapsed="false">
      <c r="C181" s="0" t="s">
        <v>1580</v>
      </c>
      <c r="D181" s="0" t="n">
        <v>5</v>
      </c>
    </row>
    <row r="182" customFormat="false" ht="12.75" hidden="false" customHeight="false" outlineLevel="0" collapsed="false">
      <c r="C182" s="0" t="s">
        <v>1581</v>
      </c>
      <c r="D182" s="0" t="n">
        <v>10</v>
      </c>
    </row>
    <row r="183" customFormat="false" ht="12.75" hidden="false" customHeight="false" outlineLevel="0" collapsed="false">
      <c r="C183" s="0" t="s">
        <v>1582</v>
      </c>
      <c r="D183" s="0" t="n">
        <v>15</v>
      </c>
    </row>
    <row r="184" customFormat="false" ht="12.75" hidden="false" customHeight="false" outlineLevel="0" collapsed="false">
      <c r="C184" s="0" t="s">
        <v>1583</v>
      </c>
      <c r="D184" s="0" t="n">
        <v>20</v>
      </c>
    </row>
    <row r="185" customFormat="false" ht="12.75" hidden="false" customHeight="false" outlineLevel="0" collapsed="false">
      <c r="C185" s="0" t="s">
        <v>1584</v>
      </c>
      <c r="D185" s="0" t="n">
        <v>25</v>
      </c>
    </row>
    <row r="186" customFormat="false" ht="12.75" hidden="false" customHeight="false" outlineLevel="0" collapsed="false">
      <c r="C186" s="0" t="s">
        <v>1585</v>
      </c>
      <c r="D186" s="0" t="n">
        <v>30</v>
      </c>
    </row>
    <row r="187" customFormat="false" ht="12.75" hidden="false" customHeight="false" outlineLevel="0" collapsed="false">
      <c r="C187" s="0" t="s">
        <v>1586</v>
      </c>
      <c r="D187" s="0" t="n">
        <v>35</v>
      </c>
    </row>
    <row r="188" customFormat="false" ht="12.75" hidden="false" customHeight="false" outlineLevel="0" collapsed="false">
      <c r="C188" s="0" t="s">
        <v>1587</v>
      </c>
      <c r="D188" s="0" t="n">
        <v>40</v>
      </c>
    </row>
    <row r="189" customFormat="false" ht="12.75" hidden="false" customHeight="false" outlineLevel="0" collapsed="false">
      <c r="C189" s="0" t="s">
        <v>1588</v>
      </c>
      <c r="D189" s="0" t="n">
        <v>45</v>
      </c>
    </row>
    <row r="190" customFormat="false" ht="12.75" hidden="false" customHeight="false" outlineLevel="0" collapsed="false">
      <c r="C190" s="0" t="s">
        <v>1589</v>
      </c>
      <c r="D190" s="0" t="n">
        <v>50</v>
      </c>
    </row>
    <row r="191" customFormat="false" ht="12.75" hidden="false" customHeight="false" outlineLevel="0" collapsed="false">
      <c r="C191" s="0" t="s">
        <v>1590</v>
      </c>
      <c r="D191" s="0" t="n">
        <v>55</v>
      </c>
    </row>
    <row r="192" customFormat="false" ht="12.75" hidden="false" customHeight="false" outlineLevel="0" collapsed="false">
      <c r="C192" s="0" t="s">
        <v>1591</v>
      </c>
      <c r="D192" s="0" t="n">
        <v>60</v>
      </c>
    </row>
    <row r="193" customFormat="false" ht="12.75" hidden="false" customHeight="false" outlineLevel="0" collapsed="false">
      <c r="C193" s="0" t="s">
        <v>1592</v>
      </c>
      <c r="D193" s="0" t="n">
        <v>65</v>
      </c>
    </row>
    <row r="194" customFormat="false" ht="12.75" hidden="false" customHeight="false" outlineLevel="0" collapsed="false">
      <c r="C194" s="0" t="s">
        <v>1593</v>
      </c>
      <c r="D194" s="0" t="n">
        <v>70</v>
      </c>
    </row>
    <row r="195" customFormat="false" ht="12.75" hidden="false" customHeight="false" outlineLevel="0" collapsed="false">
      <c r="C195" s="0" t="s">
        <v>1594</v>
      </c>
      <c r="D195" s="0" t="n">
        <v>75</v>
      </c>
    </row>
    <row r="196" customFormat="false" ht="12.75" hidden="false" customHeight="false" outlineLevel="0" collapsed="false">
      <c r="C196" s="0" t="s">
        <v>1595</v>
      </c>
      <c r="D196" s="0" t="n">
        <v>80</v>
      </c>
    </row>
    <row r="197" customFormat="false" ht="12.75" hidden="false" customHeight="false" outlineLevel="0" collapsed="false">
      <c r="C197" s="0" t="s">
        <v>1596</v>
      </c>
      <c r="D197" s="0" t="n">
        <v>85</v>
      </c>
    </row>
    <row r="198" customFormat="false" ht="12.75" hidden="false" customHeight="false" outlineLevel="0" collapsed="false">
      <c r="C198" s="0" t="s">
        <v>1597</v>
      </c>
      <c r="D198" s="0" t="n">
        <v>90</v>
      </c>
    </row>
    <row r="199" customFormat="false" ht="12.75" hidden="false" customHeight="false" outlineLevel="0" collapsed="false">
      <c r="C199" s="0" t="s">
        <v>1598</v>
      </c>
      <c r="D199" s="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0" t="s">
        <v>1599</v>
      </c>
      <c r="B1" s="0" t="n">
        <v>25</v>
      </c>
    </row>
    <row r="2" customFormat="false" ht="12.75" hidden="false" customHeight="false" outlineLevel="0" collapsed="false">
      <c r="A2" s="0" t="s">
        <v>1600</v>
      </c>
      <c r="B2" s="0" t="n">
        <v>28</v>
      </c>
    </row>
    <row r="3" customFormat="false" ht="12.75" hidden="false" customHeight="false" outlineLevel="0" collapsed="false">
      <c r="A3" s="0" t="s">
        <v>101</v>
      </c>
      <c r="B3" s="0" t="n">
        <v>20</v>
      </c>
    </row>
    <row r="4" customFormat="false" ht="12.75" hidden="false" customHeight="false" outlineLevel="0" collapsed="false">
      <c r="A4" s="0" t="s">
        <v>1601</v>
      </c>
      <c r="B4" s="0" t="n">
        <v>18</v>
      </c>
    </row>
    <row r="5" customFormat="false" ht="12.75" hidden="false" customHeight="false" outlineLevel="0" collapsed="false">
      <c r="A5" s="0" t="s">
        <v>1602</v>
      </c>
      <c r="B5" s="0" t="n">
        <v>16</v>
      </c>
    </row>
    <row r="6" customFormat="false" ht="12.75" hidden="false" customHeight="false" outlineLevel="0" collapsed="false">
      <c r="A6" s="0" t="s">
        <v>1603</v>
      </c>
      <c r="B6" s="0" t="n">
        <v>14</v>
      </c>
    </row>
    <row r="7" customFormat="false" ht="12.75" hidden="false" customHeight="false" outlineLevel="0" collapsed="false">
      <c r="A7" s="0" t="s">
        <v>1604</v>
      </c>
      <c r="B7" s="0" t="n">
        <v>12</v>
      </c>
    </row>
    <row r="8" customFormat="false" ht="12.75" hidden="false" customHeight="false" outlineLevel="0" collapsed="false">
      <c r="A8" s="0" t="s">
        <v>1605</v>
      </c>
      <c r="B8" s="0" t="n">
        <v>10</v>
      </c>
    </row>
    <row r="9" customFormat="false" ht="12.75" hidden="false" customHeight="false" outlineLevel="0" collapsed="false">
      <c r="A9" s="0" t="s">
        <v>1606</v>
      </c>
      <c r="B9" s="0" t="n">
        <v>8</v>
      </c>
    </row>
    <row r="10" customFormat="false" ht="12.75" hidden="false" customHeight="false" outlineLevel="0" collapsed="false">
      <c r="A10" s="0" t="s">
        <v>1607</v>
      </c>
      <c r="B10" s="0" t="n">
        <v>6</v>
      </c>
    </row>
    <row r="11" customFormat="false" ht="12.75" hidden="false" customHeight="false" outlineLevel="0" collapsed="false">
      <c r="A11" s="0" t="s">
        <v>1608</v>
      </c>
      <c r="B11" s="0" t="n">
        <v>4</v>
      </c>
    </row>
    <row r="12" customFormat="false" ht="12.75" hidden="false" customHeight="false" outlineLevel="0" collapsed="false">
      <c r="A12" s="0" t="s">
        <v>1609</v>
      </c>
      <c r="B12" s="0" t="n">
        <v>2</v>
      </c>
    </row>
    <row r="13" customFormat="false" ht="12.75" hidden="false" customHeight="false" outlineLevel="0" collapsed="false">
      <c r="A13" s="0" t="s">
        <v>146</v>
      </c>
      <c r="B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0" t="s">
        <v>1610</v>
      </c>
      <c r="B1" s="0" t="n">
        <v>0</v>
      </c>
    </row>
    <row r="2" customFormat="false" ht="12.75" hidden="false" customHeight="false" outlineLevel="0" collapsed="false">
      <c r="A2" s="0" t="s">
        <v>1611</v>
      </c>
      <c r="B2" s="0" t="n">
        <v>2</v>
      </c>
    </row>
    <row r="3" customFormat="false" ht="12.75" hidden="false" customHeight="false" outlineLevel="0" collapsed="false">
      <c r="A3" s="0" t="s">
        <v>1612</v>
      </c>
      <c r="B3" s="0" t="n">
        <v>2</v>
      </c>
    </row>
    <row r="4" customFormat="false" ht="12.75" hidden="false" customHeight="false" outlineLevel="0" collapsed="false">
      <c r="A4" s="0" t="s">
        <v>1613</v>
      </c>
      <c r="B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0" t="s">
        <v>1610</v>
      </c>
      <c r="B1" s="0" t="n">
        <v>0</v>
      </c>
    </row>
    <row r="2" customFormat="false" ht="12.75" hidden="false" customHeight="false" outlineLevel="0" collapsed="false">
      <c r="A2" s="0" t="s">
        <v>1614</v>
      </c>
      <c r="B2" s="0" t="n">
        <v>2</v>
      </c>
    </row>
    <row r="3" customFormat="false" ht="12.75" hidden="false" customHeight="false" outlineLevel="0" collapsed="false">
      <c r="A3" s="0" t="s">
        <v>1615</v>
      </c>
      <c r="B3" s="0" t="n">
        <v>4</v>
      </c>
    </row>
    <row r="4" customFormat="false" ht="12.75" hidden="false" customHeight="false" outlineLevel="0" collapsed="false">
      <c r="A4" s="0" t="s">
        <v>1616</v>
      </c>
      <c r="B4" s="0" t="n">
        <v>6</v>
      </c>
    </row>
    <row r="5" customFormat="false" ht="12.75" hidden="false" customHeight="false" outlineLevel="0" collapsed="false">
      <c r="A5" s="0" t="s">
        <v>1617</v>
      </c>
      <c r="B5" s="0" t="n">
        <v>8</v>
      </c>
    </row>
    <row r="6" customFormat="false" ht="12.75" hidden="false" customHeight="false" outlineLevel="0" collapsed="false">
      <c r="A6" s="0" t="s">
        <v>1618</v>
      </c>
      <c r="B6" s="0" t="n">
        <v>10</v>
      </c>
    </row>
    <row r="7" customFormat="false" ht="12.75" hidden="false" customHeight="false" outlineLevel="0" collapsed="false">
      <c r="A7" s="0" t="s">
        <v>1619</v>
      </c>
      <c r="B7" s="0" t="n">
        <v>12</v>
      </c>
    </row>
    <row r="8" customFormat="false" ht="12.75" hidden="false" customHeight="false" outlineLevel="0" collapsed="false">
      <c r="A8" s="0" t="s">
        <v>1620</v>
      </c>
      <c r="B8" s="0" t="n">
        <v>14</v>
      </c>
    </row>
    <row r="9" customFormat="false" ht="12.75" hidden="false" customHeight="false" outlineLevel="0" collapsed="false">
      <c r="A9" s="0" t="s">
        <v>1621</v>
      </c>
      <c r="B9" s="0" t="n">
        <v>16</v>
      </c>
    </row>
    <row r="10" customFormat="false" ht="12.75" hidden="false" customHeight="false" outlineLevel="0" collapsed="false">
      <c r="A10" s="0" t="s">
        <v>1622</v>
      </c>
      <c r="B10" s="0" t="n">
        <v>18</v>
      </c>
    </row>
    <row r="11" customFormat="false" ht="12.75" hidden="false" customHeight="false" outlineLevel="0" collapsed="false">
      <c r="A11" s="0" t="s">
        <v>1623</v>
      </c>
      <c r="B11" s="0" t="n">
        <v>38</v>
      </c>
    </row>
    <row r="12" customFormat="false" ht="12.75" hidden="false" customHeight="false" outlineLevel="0" collapsed="false">
      <c r="A12" s="0" t="s">
        <v>1624</v>
      </c>
      <c r="B12" s="0" t="n">
        <f aca="false">2*49</f>
        <v>98</v>
      </c>
    </row>
    <row r="13" customFormat="false" ht="12.75" hidden="false" customHeight="false" outlineLevel="0" collapsed="false">
      <c r="A13" s="0" t="s">
        <v>1625</v>
      </c>
      <c r="B13" s="0" t="n">
        <f aca="false">2*99</f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4.56"/>
    <col collapsed="false" customWidth="true" hidden="false" outlineLevel="0" max="3" min="3" style="0" width="28.56"/>
  </cols>
  <sheetData>
    <row r="1" customFormat="false" ht="12.75" hidden="false" customHeight="false" outlineLevel="0" collapsed="false">
      <c r="A1" s="0" t="s">
        <v>14</v>
      </c>
      <c r="B1" s="0" t="s">
        <v>96</v>
      </c>
      <c r="C1" s="0" t="s">
        <v>97</v>
      </c>
      <c r="D1" s="0" t="n">
        <v>2</v>
      </c>
    </row>
    <row r="2" customFormat="false" ht="12.75" hidden="false" customHeight="false" outlineLevel="0" collapsed="false">
      <c r="A2" s="0" t="s">
        <v>33</v>
      </c>
      <c r="B2" s="0" t="n">
        <v>14</v>
      </c>
      <c r="C2" s="0" t="s">
        <v>98</v>
      </c>
      <c r="D2" s="0" t="n">
        <v>0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100</v>
      </c>
      <c r="D3" s="0" t="n">
        <v>2</v>
      </c>
    </row>
    <row r="4" customFormat="false" ht="12.75" hidden="false" customHeight="false" outlineLevel="0" collapsed="false">
      <c r="A4" s="0" t="s">
        <v>17</v>
      </c>
      <c r="B4" s="0" t="s">
        <v>101</v>
      </c>
      <c r="C4" s="0" t="s">
        <v>102</v>
      </c>
      <c r="D4" s="0" t="n">
        <v>4</v>
      </c>
    </row>
    <row r="5" customFormat="false" ht="12.75" hidden="false" customHeight="false" outlineLevel="0" collapsed="false">
      <c r="A5" s="0" t="s">
        <v>18</v>
      </c>
      <c r="B5" s="0" t="s">
        <v>103</v>
      </c>
      <c r="C5" s="0" t="s">
        <v>104</v>
      </c>
      <c r="D5" s="0" t="n">
        <v>6</v>
      </c>
    </row>
    <row r="6" customFormat="false" ht="12.75" hidden="false" customHeight="false" outlineLevel="0" collapsed="false">
      <c r="A6" s="0" t="s">
        <v>19</v>
      </c>
      <c r="B6" s="0" t="s">
        <v>105</v>
      </c>
      <c r="C6" s="0" t="s">
        <v>106</v>
      </c>
      <c r="D6" s="0" t="n">
        <v>8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108</v>
      </c>
      <c r="D7" s="0" t="n">
        <v>10</v>
      </c>
    </row>
    <row r="8" customFormat="false" ht="12.75" hidden="false" customHeight="false" outlineLevel="0" collapsed="false">
      <c r="A8" s="0" t="s">
        <v>21</v>
      </c>
      <c r="B8" s="0" t="s">
        <v>107</v>
      </c>
      <c r="C8" s="0" t="s">
        <v>109</v>
      </c>
      <c r="D8" s="0" t="n">
        <v>12</v>
      </c>
    </row>
    <row r="9" customFormat="false" ht="12.75" hidden="false" customHeight="false" outlineLevel="0" collapsed="false">
      <c r="A9" s="0" t="s">
        <v>22</v>
      </c>
      <c r="B9" s="0" t="s">
        <v>110</v>
      </c>
      <c r="C9" s="0" t="s">
        <v>111</v>
      </c>
      <c r="D9" s="0" t="n">
        <v>14</v>
      </c>
    </row>
    <row r="10" customFormat="false" ht="12.75" hidden="false" customHeight="false" outlineLevel="0" collapsed="false">
      <c r="A10" s="0" t="s">
        <v>23</v>
      </c>
      <c r="B10" s="0" t="s">
        <v>112</v>
      </c>
      <c r="C10" s="0" t="s">
        <v>113</v>
      </c>
      <c r="D10" s="0" t="n">
        <v>16</v>
      </c>
    </row>
    <row r="11" customFormat="false" ht="12.75" hidden="false" customHeight="false" outlineLevel="0" collapsed="false">
      <c r="A11" s="0" t="s">
        <v>24</v>
      </c>
      <c r="B11" s="0" t="s">
        <v>114</v>
      </c>
      <c r="C11" s="0" t="s">
        <v>115</v>
      </c>
      <c r="D11" s="0" t="n">
        <v>36</v>
      </c>
    </row>
    <row r="12" customFormat="false" ht="12.75" hidden="false" customHeight="false" outlineLevel="0" collapsed="false">
      <c r="C12" s="0" t="s">
        <v>116</v>
      </c>
      <c r="D12" s="0" t="n">
        <v>56</v>
      </c>
    </row>
    <row r="13" customFormat="false" ht="12.75" hidden="false" customHeight="false" outlineLevel="0" collapsed="false">
      <c r="C13" s="0" t="s">
        <v>117</v>
      </c>
      <c r="D13" s="0" t="n">
        <v>76</v>
      </c>
    </row>
    <row r="14" customFormat="false" ht="12.75" hidden="false" customHeight="false" outlineLevel="0" collapsed="false">
      <c r="C14" s="0" t="s">
        <v>118</v>
      </c>
      <c r="D14" s="0" t="n">
        <v>96</v>
      </c>
    </row>
    <row r="15" customFormat="false" ht="12.75" hidden="false" customHeight="false" outlineLevel="0" collapsed="false">
      <c r="C15" s="0" t="s">
        <v>119</v>
      </c>
      <c r="D15" s="0" t="n">
        <v>116</v>
      </c>
    </row>
    <row r="16" customFormat="false" ht="12.75" hidden="false" customHeight="false" outlineLevel="0" collapsed="false">
      <c r="C16" s="0" t="s">
        <v>120</v>
      </c>
      <c r="D16" s="0" t="n">
        <v>136</v>
      </c>
    </row>
    <row r="17" customFormat="false" ht="12.75" hidden="false" customHeight="false" outlineLevel="0" collapsed="false">
      <c r="C17" s="0" t="s">
        <v>121</v>
      </c>
      <c r="D17" s="0" t="n">
        <v>156</v>
      </c>
    </row>
    <row r="18" customFormat="false" ht="12.75" hidden="false" customHeight="false" outlineLevel="0" collapsed="false">
      <c r="C18" s="0" t="s">
        <v>122</v>
      </c>
      <c r="D18" s="0" t="n">
        <v>176</v>
      </c>
    </row>
    <row r="19" customFormat="false" ht="12.75" hidden="false" customHeight="false" outlineLevel="0" collapsed="false">
      <c r="C19" s="0" t="s">
        <v>123</v>
      </c>
      <c r="D19" s="0" t="n">
        <v>196</v>
      </c>
    </row>
    <row r="20" customFormat="false" ht="12.75" hidden="false" customHeight="false" outlineLevel="0" collapsed="false">
      <c r="C20" s="0" t="s">
        <v>124</v>
      </c>
      <c r="D20" s="0" t="n">
        <v>0</v>
      </c>
    </row>
    <row r="21" customFormat="false" ht="12.75" hidden="false" customHeight="false" outlineLevel="0" collapsed="false">
      <c r="C21" s="0" t="s">
        <v>125</v>
      </c>
      <c r="D21" s="0" t="n">
        <v>4</v>
      </c>
    </row>
    <row r="22" customFormat="false" ht="12.75" hidden="false" customHeight="false" outlineLevel="0" collapsed="false">
      <c r="C22" s="0" t="s">
        <v>126</v>
      </c>
      <c r="D22" s="0" t="n">
        <v>8</v>
      </c>
    </row>
    <row r="23" customFormat="false" ht="12.75" hidden="false" customHeight="false" outlineLevel="0" collapsed="false">
      <c r="C23" s="0" t="s">
        <v>127</v>
      </c>
      <c r="D23" s="0" t="n">
        <v>12</v>
      </c>
    </row>
    <row r="24" customFormat="false" ht="12.75" hidden="false" customHeight="false" outlineLevel="0" collapsed="false">
      <c r="C24" s="0" t="s">
        <v>128</v>
      </c>
      <c r="D24" s="0" t="n">
        <v>16</v>
      </c>
    </row>
    <row r="25" customFormat="false" ht="12.75" hidden="false" customHeight="false" outlineLevel="0" collapsed="false">
      <c r="C25" s="0" t="s">
        <v>129</v>
      </c>
      <c r="D25" s="0" t="n">
        <v>20</v>
      </c>
    </row>
    <row r="26" customFormat="false" ht="12.75" hidden="false" customHeight="false" outlineLevel="0" collapsed="false">
      <c r="C26" s="0" t="s">
        <v>130</v>
      </c>
      <c r="D26" s="0" t="n">
        <v>24</v>
      </c>
    </row>
    <row r="27" customFormat="false" ht="12.75" hidden="false" customHeight="false" outlineLevel="0" collapsed="false">
      <c r="C27" s="0" t="s">
        <v>131</v>
      </c>
      <c r="D27" s="0" t="n">
        <v>28</v>
      </c>
    </row>
    <row r="28" customFormat="false" ht="12.75" hidden="false" customHeight="false" outlineLevel="0" collapsed="false">
      <c r="C28" s="0" t="s">
        <v>132</v>
      </c>
      <c r="D28" s="0" t="n">
        <v>32</v>
      </c>
    </row>
    <row r="29" customFormat="false" ht="12.75" hidden="false" customHeight="false" outlineLevel="0" collapsed="false">
      <c r="C29" s="0" t="s">
        <v>133</v>
      </c>
      <c r="D29" s="0" t="n">
        <v>72</v>
      </c>
    </row>
    <row r="30" customFormat="false" ht="12.75" hidden="false" customHeight="false" outlineLevel="0" collapsed="false">
      <c r="C30" s="0" t="s">
        <v>134</v>
      </c>
      <c r="D30" s="0" t="n">
        <v>112</v>
      </c>
    </row>
    <row r="31" customFormat="false" ht="12.75" hidden="false" customHeight="false" outlineLevel="0" collapsed="false">
      <c r="C31" s="0" t="s">
        <v>135</v>
      </c>
      <c r="D31" s="0" t="n">
        <v>152</v>
      </c>
    </row>
    <row r="32" customFormat="false" ht="12.75" hidden="false" customHeight="false" outlineLevel="0" collapsed="false">
      <c r="C32" s="0" t="s">
        <v>136</v>
      </c>
      <c r="D32" s="0" t="n">
        <v>192</v>
      </c>
    </row>
    <row r="33" customFormat="false" ht="12.75" hidden="false" customHeight="false" outlineLevel="0" collapsed="false">
      <c r="C33" s="0" t="s">
        <v>137</v>
      </c>
      <c r="D33" s="0" t="n">
        <v>232</v>
      </c>
    </row>
    <row r="34" customFormat="false" ht="12.75" hidden="false" customHeight="false" outlineLevel="0" collapsed="false">
      <c r="C34" s="0" t="s">
        <v>138</v>
      </c>
      <c r="D34" s="0" t="n">
        <v>272</v>
      </c>
    </row>
    <row r="35" customFormat="false" ht="12.75" hidden="false" customHeight="false" outlineLevel="0" collapsed="false">
      <c r="C35" s="0" t="s">
        <v>139</v>
      </c>
      <c r="D35" s="0" t="n">
        <v>312</v>
      </c>
    </row>
    <row r="36" customFormat="false" ht="12.75" hidden="false" customHeight="false" outlineLevel="0" collapsed="false">
      <c r="C36" s="0" t="s">
        <v>140</v>
      </c>
      <c r="D36" s="0" t="n">
        <v>352</v>
      </c>
    </row>
    <row r="37" customFormat="false" ht="12.75" hidden="false" customHeight="false" outlineLevel="0" collapsed="false">
      <c r="C37" s="0" t="s">
        <v>141</v>
      </c>
      <c r="D37" s="0" t="n">
        <v>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7.14"/>
  </cols>
  <sheetData>
    <row r="1" customFormat="false" ht="12.75" hidden="false" customHeight="false" outlineLevel="0" collapsed="false">
      <c r="A1" s="0" t="s">
        <v>1610</v>
      </c>
      <c r="B1" s="0" t="n">
        <v>0</v>
      </c>
    </row>
    <row r="2" customFormat="false" ht="12.75" hidden="false" customHeight="false" outlineLevel="0" collapsed="false">
      <c r="A2" s="0" t="s">
        <v>1626</v>
      </c>
      <c r="B2" s="0" t="n">
        <v>10</v>
      </c>
    </row>
    <row r="3" customFormat="false" ht="12.75" hidden="false" customHeight="false" outlineLevel="0" collapsed="false">
      <c r="A3" s="0" t="s">
        <v>1627</v>
      </c>
      <c r="B3" s="0" t="n">
        <v>15</v>
      </c>
    </row>
    <row r="4" customFormat="false" ht="12.75" hidden="false" customHeight="false" outlineLevel="0" collapsed="false">
      <c r="A4" s="0" t="s">
        <v>1628</v>
      </c>
      <c r="B4" s="0" t="n">
        <v>4</v>
      </c>
    </row>
    <row r="5" customFormat="false" ht="12.75" hidden="false" customHeight="false" outlineLevel="0" collapsed="false">
      <c r="A5" s="0" t="s">
        <v>1629</v>
      </c>
      <c r="B5" s="0" t="n">
        <v>4</v>
      </c>
    </row>
    <row r="6" customFormat="false" ht="12.75" hidden="false" customHeight="false" outlineLevel="0" collapsed="false">
      <c r="A6" s="0" t="s">
        <v>1630</v>
      </c>
      <c r="B6" s="0" t="n">
        <v>10</v>
      </c>
    </row>
    <row r="7" customFormat="false" ht="12.75" hidden="false" customHeight="false" outlineLevel="0" collapsed="false">
      <c r="A7" s="0" t="s">
        <v>1631</v>
      </c>
      <c r="B7" s="0" t="n">
        <v>20</v>
      </c>
    </row>
    <row r="8" customFormat="false" ht="12.75" hidden="false" customHeight="false" outlineLevel="0" collapsed="false">
      <c r="A8" s="0" t="s">
        <v>1632</v>
      </c>
      <c r="B8" s="0" t="n">
        <v>30</v>
      </c>
    </row>
    <row r="9" customFormat="false" ht="12.75" hidden="false" customHeight="false" outlineLevel="0" collapsed="false">
      <c r="A9" s="0" t="s">
        <v>1633</v>
      </c>
      <c r="B9" s="0" t="n">
        <v>40</v>
      </c>
    </row>
    <row r="10" customFormat="false" ht="12.75" hidden="false" customHeight="false" outlineLevel="0" collapsed="false">
      <c r="A10" s="0" t="s">
        <v>1634</v>
      </c>
      <c r="B10" s="0" t="n">
        <v>50</v>
      </c>
    </row>
    <row r="11" customFormat="false" ht="12.75" hidden="false" customHeight="false" outlineLevel="0" collapsed="false">
      <c r="A11" s="0" t="s">
        <v>1635</v>
      </c>
      <c r="B11" s="0" t="n">
        <v>60</v>
      </c>
    </row>
    <row r="12" customFormat="false" ht="12.75" hidden="false" customHeight="false" outlineLevel="0" collapsed="false">
      <c r="A12" s="0" t="s">
        <v>1636</v>
      </c>
      <c r="B12" s="0" t="n">
        <v>70</v>
      </c>
    </row>
    <row r="13" customFormat="false" ht="12.75" hidden="false" customHeight="false" outlineLevel="0" collapsed="false">
      <c r="A13" s="0" t="s">
        <v>1637</v>
      </c>
      <c r="B13" s="0" t="n">
        <v>80</v>
      </c>
    </row>
    <row r="14" customFormat="false" ht="12.75" hidden="false" customHeight="false" outlineLevel="0" collapsed="false">
      <c r="A14" s="0" t="s">
        <v>1638</v>
      </c>
      <c r="B14" s="0" t="n">
        <v>90</v>
      </c>
    </row>
    <row r="15" customFormat="false" ht="12.75" hidden="false" customHeight="false" outlineLevel="0" collapsed="false">
      <c r="A15" s="0" t="s">
        <v>1639</v>
      </c>
      <c r="B15" s="0" t="n">
        <v>100</v>
      </c>
    </row>
    <row r="16" customFormat="false" ht="12.75" hidden="false" customHeight="false" outlineLevel="0" collapsed="false">
      <c r="A16" s="0" t="s">
        <v>1640</v>
      </c>
      <c r="B16" s="0" t="n">
        <v>200</v>
      </c>
    </row>
    <row r="17" customFormat="false" ht="12.75" hidden="false" customHeight="false" outlineLevel="0" collapsed="false">
      <c r="A17" s="0" t="s">
        <v>1641</v>
      </c>
      <c r="B17" s="0" t="n">
        <v>300</v>
      </c>
    </row>
    <row r="18" customFormat="false" ht="12.75" hidden="false" customHeight="false" outlineLevel="0" collapsed="false">
      <c r="A18" s="0" t="s">
        <v>1642</v>
      </c>
      <c r="B18" s="0" t="n">
        <v>400</v>
      </c>
    </row>
    <row r="19" customFormat="false" ht="12.75" hidden="false" customHeight="false" outlineLevel="0" collapsed="false">
      <c r="A19" s="0" t="s">
        <v>1643</v>
      </c>
      <c r="B19" s="0" t="n">
        <v>500</v>
      </c>
    </row>
    <row r="20" customFormat="false" ht="12.75" hidden="false" customHeight="false" outlineLevel="0" collapsed="false">
      <c r="A20" s="0" t="s">
        <v>1644</v>
      </c>
      <c r="B20" s="0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0" t="s">
        <v>1610</v>
      </c>
      <c r="B1" s="0" t="n">
        <v>0</v>
      </c>
    </row>
    <row r="2" customFormat="false" ht="12.75" hidden="false" customHeight="false" outlineLevel="0" collapsed="false">
      <c r="A2" s="0" t="s">
        <v>1645</v>
      </c>
      <c r="B2" s="0" t="n">
        <v>2</v>
      </c>
    </row>
    <row r="3" customFormat="false" ht="12.75" hidden="false" customHeight="false" outlineLevel="0" collapsed="false">
      <c r="A3" s="0" t="s">
        <v>1646</v>
      </c>
      <c r="B3" s="0" t="n">
        <v>2</v>
      </c>
    </row>
    <row r="4" customFormat="false" ht="12.75" hidden="false" customHeight="false" outlineLevel="0" collapsed="false">
      <c r="A4" s="0" t="s">
        <v>1647</v>
      </c>
      <c r="B4" s="0" t="n">
        <v>2</v>
      </c>
    </row>
    <row r="5" customFormat="false" ht="12.75" hidden="false" customHeight="false" outlineLevel="0" collapsed="false">
      <c r="A5" s="0" t="s">
        <v>1648</v>
      </c>
      <c r="B5" s="0" t="n">
        <v>2</v>
      </c>
    </row>
    <row r="6" customFormat="false" ht="12.75" hidden="false" customHeight="false" outlineLevel="0" collapsed="false">
      <c r="A6" s="0" t="s">
        <v>1649</v>
      </c>
      <c r="B6" s="0" t="n">
        <v>2</v>
      </c>
    </row>
    <row r="7" customFormat="false" ht="12.75" hidden="false" customHeight="false" outlineLevel="0" collapsed="false">
      <c r="A7" s="0" t="s">
        <v>1650</v>
      </c>
      <c r="B7" s="0" t="n">
        <v>4</v>
      </c>
    </row>
    <row r="8" customFormat="false" ht="12.75" hidden="false" customHeight="false" outlineLevel="0" collapsed="false">
      <c r="A8" s="0" t="s">
        <v>1651</v>
      </c>
      <c r="B8" s="0" t="n">
        <v>4</v>
      </c>
    </row>
    <row r="9" customFormat="false" ht="12.75" hidden="false" customHeight="false" outlineLevel="0" collapsed="false">
      <c r="A9" s="0" t="s">
        <v>1652</v>
      </c>
      <c r="B9" s="0" t="n">
        <v>4</v>
      </c>
    </row>
    <row r="10" customFormat="false" ht="12.75" hidden="false" customHeight="false" outlineLevel="0" collapsed="false">
      <c r="A10" s="0" t="s">
        <v>1653</v>
      </c>
      <c r="B10" s="0" t="n">
        <v>8</v>
      </c>
    </row>
    <row r="11" customFormat="false" ht="12.75" hidden="false" customHeight="false" outlineLevel="0" collapsed="false">
      <c r="A11" s="0" t="s">
        <v>1654</v>
      </c>
      <c r="B11" s="0" t="n">
        <v>12</v>
      </c>
    </row>
    <row r="12" customFormat="false" ht="12.75" hidden="false" customHeight="false" outlineLevel="0" collapsed="false">
      <c r="A12" s="0" t="s">
        <v>1655</v>
      </c>
      <c r="B12" s="0" t="n">
        <f aca="false">4*4</f>
        <v>16</v>
      </c>
    </row>
    <row r="13" customFormat="false" ht="12.75" hidden="false" customHeight="false" outlineLevel="0" collapsed="false">
      <c r="A13" s="0" t="s">
        <v>1656</v>
      </c>
      <c r="B13" s="0" t="n">
        <f aca="false">5*4</f>
        <v>20</v>
      </c>
    </row>
    <row r="14" customFormat="false" ht="12.75" hidden="false" customHeight="false" outlineLevel="0" collapsed="false">
      <c r="A14" s="0" t="s">
        <v>1657</v>
      </c>
      <c r="B14" s="0" t="n">
        <f aca="false">10*4</f>
        <v>40</v>
      </c>
    </row>
    <row r="15" customFormat="false" ht="12.75" hidden="false" customHeight="false" outlineLevel="0" collapsed="false">
      <c r="A15" s="0" t="s">
        <v>1658</v>
      </c>
      <c r="B15" s="0" t="n">
        <f aca="false">4*25</f>
        <v>100</v>
      </c>
    </row>
    <row r="16" customFormat="false" ht="12.75" hidden="false" customHeight="false" outlineLevel="0" collapsed="false">
      <c r="A16" s="0" t="s">
        <v>1659</v>
      </c>
      <c r="B16" s="0" t="n">
        <f aca="false">4*50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4.28"/>
  </cols>
  <sheetData>
    <row r="1" customFormat="false" ht="12.75" hidden="false" customHeight="false" outlineLevel="0" collapsed="false">
      <c r="A1" s="0" t="s">
        <v>1610</v>
      </c>
      <c r="B1" s="0" t="n">
        <v>0</v>
      </c>
    </row>
    <row r="2" customFormat="false" ht="12.75" hidden="false" customHeight="false" outlineLevel="0" collapsed="false">
      <c r="A2" s="0" t="s">
        <v>1660</v>
      </c>
      <c r="B2" s="0" t="n">
        <v>2</v>
      </c>
    </row>
    <row r="3" customFormat="false" ht="12.75" hidden="false" customHeight="false" outlineLevel="0" collapsed="false">
      <c r="A3" s="0" t="s">
        <v>1661</v>
      </c>
      <c r="B3" s="0" t="n">
        <v>2</v>
      </c>
    </row>
    <row r="4" customFormat="false" ht="12.75" hidden="false" customHeight="false" outlineLevel="0" collapsed="false">
      <c r="A4" s="0" t="s">
        <v>1662</v>
      </c>
      <c r="B4" s="0" t="n">
        <v>4</v>
      </c>
    </row>
    <row r="5" customFormat="false" ht="12.75" hidden="false" customHeight="false" outlineLevel="0" collapsed="false">
      <c r="A5" s="0" t="s">
        <v>1663</v>
      </c>
      <c r="B5" s="0" t="n">
        <v>6</v>
      </c>
    </row>
    <row r="6" customFormat="false" ht="12.75" hidden="false" customHeight="false" outlineLevel="0" collapsed="false">
      <c r="A6" s="0" t="s">
        <v>1664</v>
      </c>
      <c r="B6" s="0" t="n">
        <v>8</v>
      </c>
    </row>
    <row r="7" customFormat="false" ht="12.75" hidden="false" customHeight="false" outlineLevel="0" collapsed="false">
      <c r="A7" s="0" t="s">
        <v>1665</v>
      </c>
      <c r="B7" s="0" t="n">
        <v>10</v>
      </c>
    </row>
    <row r="8" customFormat="false" ht="12.75" hidden="false" customHeight="false" outlineLevel="0" collapsed="false">
      <c r="A8" s="0" t="s">
        <v>1666</v>
      </c>
      <c r="B8" s="0" t="n">
        <v>12</v>
      </c>
    </row>
    <row r="9" customFormat="false" ht="12.75" hidden="false" customHeight="false" outlineLevel="0" collapsed="false">
      <c r="A9" s="0" t="s">
        <v>1667</v>
      </c>
      <c r="B9" s="0" t="n">
        <v>14</v>
      </c>
    </row>
    <row r="10" customFormat="false" ht="12.75" hidden="false" customHeight="false" outlineLevel="0" collapsed="false">
      <c r="A10" s="0" t="s">
        <v>1668</v>
      </c>
      <c r="B10" s="0" t="n">
        <v>16</v>
      </c>
    </row>
    <row r="11" customFormat="false" ht="12.75" hidden="false" customHeight="false" outlineLevel="0" collapsed="false">
      <c r="A11" s="0" t="s">
        <v>1669</v>
      </c>
      <c r="B11" s="0" t="n">
        <v>18</v>
      </c>
    </row>
    <row r="12" customFormat="false" ht="12.75" hidden="false" customHeight="false" outlineLevel="0" collapsed="false">
      <c r="A12" s="0" t="s">
        <v>1670</v>
      </c>
      <c r="B12" s="0" t="n">
        <v>38</v>
      </c>
    </row>
    <row r="13" customFormat="false" ht="12.75" hidden="false" customHeight="false" outlineLevel="0" collapsed="false">
      <c r="A13" s="0" t="s">
        <v>1671</v>
      </c>
      <c r="B13" s="0" t="n">
        <f aca="false">2*49</f>
        <v>98</v>
      </c>
    </row>
    <row r="14" customFormat="false" ht="12.75" hidden="false" customHeight="false" outlineLevel="0" collapsed="false">
      <c r="A14" s="0" t="s">
        <v>1672</v>
      </c>
      <c r="B14" s="0" t="n">
        <f aca="false">2*99</f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0" t="s">
        <v>1610</v>
      </c>
      <c r="B1" s="0" t="n">
        <v>0</v>
      </c>
    </row>
    <row r="2" customFormat="false" ht="12.75" hidden="false" customHeight="false" outlineLevel="0" collapsed="false">
      <c r="A2" s="0" t="s">
        <v>1673</v>
      </c>
      <c r="B2" s="0" t="n">
        <v>2</v>
      </c>
    </row>
    <row r="3" customFormat="false" ht="12.75" hidden="false" customHeight="false" outlineLevel="0" collapsed="false">
      <c r="A3" s="0" t="s">
        <v>1674</v>
      </c>
      <c r="B3" s="0" t="n">
        <v>4</v>
      </c>
    </row>
    <row r="4" customFormat="false" ht="12.75" hidden="false" customHeight="false" outlineLevel="0" collapsed="false">
      <c r="A4" s="0" t="s">
        <v>1675</v>
      </c>
      <c r="B4" s="0" t="n">
        <v>6</v>
      </c>
    </row>
    <row r="5" customFormat="false" ht="12.75" hidden="false" customHeight="false" outlineLevel="0" collapsed="false">
      <c r="A5" s="0" t="s">
        <v>1676</v>
      </c>
      <c r="B5" s="0" t="n">
        <v>8</v>
      </c>
    </row>
    <row r="6" customFormat="false" ht="12.75" hidden="false" customHeight="false" outlineLevel="0" collapsed="false">
      <c r="A6" s="0" t="s">
        <v>1677</v>
      </c>
      <c r="B6" s="0" t="n">
        <v>10</v>
      </c>
    </row>
    <row r="7" customFormat="false" ht="12.75" hidden="false" customHeight="false" outlineLevel="0" collapsed="false">
      <c r="A7" s="0" t="s">
        <v>1678</v>
      </c>
      <c r="B7" s="0" t="n">
        <v>12</v>
      </c>
    </row>
    <row r="8" customFormat="false" ht="12.75" hidden="false" customHeight="false" outlineLevel="0" collapsed="false">
      <c r="A8" s="0" t="s">
        <v>1679</v>
      </c>
      <c r="B8" s="0" t="n">
        <v>14</v>
      </c>
    </row>
    <row r="9" customFormat="false" ht="12.75" hidden="false" customHeight="false" outlineLevel="0" collapsed="false">
      <c r="A9" s="0" t="s">
        <v>1680</v>
      </c>
      <c r="B9" s="0" t="n">
        <v>16</v>
      </c>
    </row>
    <row r="10" customFormat="false" ht="12.75" hidden="false" customHeight="false" outlineLevel="0" collapsed="false">
      <c r="A10" s="0" t="s">
        <v>1681</v>
      </c>
      <c r="B10" s="0" t="n">
        <v>18</v>
      </c>
    </row>
    <row r="11" customFormat="false" ht="12.75" hidden="false" customHeight="false" outlineLevel="0" collapsed="false">
      <c r="A11" s="0" t="s">
        <v>1682</v>
      </c>
      <c r="B11" s="0" t="n">
        <v>20</v>
      </c>
    </row>
    <row r="12" customFormat="false" ht="12.75" hidden="false" customHeight="false" outlineLevel="0" collapsed="false">
      <c r="A12" s="0" t="s">
        <v>1683</v>
      </c>
      <c r="B12" s="0" t="n">
        <f aca="false">20*2</f>
        <v>40</v>
      </c>
    </row>
    <row r="13" customFormat="false" ht="12.75" hidden="false" customHeight="false" outlineLevel="0" collapsed="false">
      <c r="A13" s="0" t="s">
        <v>1684</v>
      </c>
      <c r="B13" s="0" t="n">
        <f aca="false">50*2</f>
        <v>100</v>
      </c>
    </row>
    <row r="14" customFormat="false" ht="12.75" hidden="false" customHeight="false" outlineLevel="0" collapsed="false">
      <c r="A14" s="0" t="s">
        <v>1685</v>
      </c>
      <c r="B14" s="0" t="n">
        <f aca="false">100*2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2.75" hidden="false" customHeight="false" outlineLevel="0" collapsed="false">
      <c r="A1" s="0" t="s">
        <v>1610</v>
      </c>
      <c r="B1" s="0" t="n">
        <v>0</v>
      </c>
    </row>
    <row r="2" customFormat="false" ht="12.75" hidden="false" customHeight="false" outlineLevel="0" collapsed="false">
      <c r="A2" s="0" t="s">
        <v>1686</v>
      </c>
      <c r="B2" s="0" t="n">
        <v>2</v>
      </c>
    </row>
    <row r="3" customFormat="false" ht="12.75" hidden="false" customHeight="false" outlineLevel="0" collapsed="false">
      <c r="A3" s="0" t="s">
        <v>1687</v>
      </c>
      <c r="B3" s="0" t="n">
        <v>4</v>
      </c>
    </row>
    <row r="4" customFormat="false" ht="12.75" hidden="false" customHeight="false" outlineLevel="0" collapsed="false">
      <c r="A4" s="0" t="s">
        <v>1688</v>
      </c>
      <c r="B4" s="0" t="n">
        <v>6</v>
      </c>
    </row>
    <row r="5" customFormat="false" ht="12.75" hidden="false" customHeight="false" outlineLevel="0" collapsed="false">
      <c r="A5" s="0" t="s">
        <v>1689</v>
      </c>
      <c r="B5" s="0" t="n">
        <v>8</v>
      </c>
    </row>
    <row r="6" customFormat="false" ht="12.75" hidden="false" customHeight="false" outlineLevel="0" collapsed="false">
      <c r="A6" s="0" t="s">
        <v>1690</v>
      </c>
      <c r="B6" s="0" t="n">
        <v>10</v>
      </c>
    </row>
    <row r="7" customFormat="false" ht="12.75" hidden="false" customHeight="false" outlineLevel="0" collapsed="false">
      <c r="A7" s="0" t="s">
        <v>1691</v>
      </c>
      <c r="B7" s="0" t="n">
        <v>12</v>
      </c>
    </row>
    <row r="8" customFormat="false" ht="12.75" hidden="false" customHeight="false" outlineLevel="0" collapsed="false">
      <c r="A8" s="0" t="s">
        <v>1692</v>
      </c>
      <c r="B8" s="0" t="n">
        <v>14</v>
      </c>
    </row>
    <row r="9" customFormat="false" ht="12.75" hidden="false" customHeight="false" outlineLevel="0" collapsed="false">
      <c r="A9" s="0" t="s">
        <v>1693</v>
      </c>
      <c r="B9" s="0" t="n">
        <v>16</v>
      </c>
    </row>
    <row r="10" customFormat="false" ht="12.75" hidden="false" customHeight="false" outlineLevel="0" collapsed="false">
      <c r="A10" s="0" t="s">
        <v>1694</v>
      </c>
      <c r="B10" s="0" t="n">
        <v>18</v>
      </c>
    </row>
    <row r="11" customFormat="false" ht="12.75" hidden="false" customHeight="false" outlineLevel="0" collapsed="false">
      <c r="A11" s="0" t="s">
        <v>1695</v>
      </c>
      <c r="B11" s="0" t="n">
        <v>20</v>
      </c>
    </row>
    <row r="12" customFormat="false" ht="12.75" hidden="false" customHeight="false" outlineLevel="0" collapsed="false">
      <c r="A12" s="0" t="s">
        <v>1696</v>
      </c>
      <c r="B12" s="0" t="n">
        <f aca="false">20*2</f>
        <v>40</v>
      </c>
    </row>
    <row r="13" customFormat="false" ht="12.75" hidden="false" customHeight="false" outlineLevel="0" collapsed="false">
      <c r="A13" s="0" t="s">
        <v>1697</v>
      </c>
      <c r="B13" s="0" t="n">
        <f aca="false">50*2</f>
        <v>100</v>
      </c>
    </row>
    <row r="14" customFormat="false" ht="12.75" hidden="false" customHeight="false" outlineLevel="0" collapsed="false">
      <c r="A14" s="0" t="s">
        <v>1698</v>
      </c>
      <c r="B14" s="0" t="n">
        <f aca="false">100*2</f>
        <v>200</v>
      </c>
    </row>
    <row r="15" customFormat="false" ht="12.75" hidden="false" customHeight="false" outlineLevel="0" collapsed="false">
      <c r="A15" s="0" t="s">
        <v>1699</v>
      </c>
      <c r="B15" s="0" t="n">
        <v>2</v>
      </c>
    </row>
    <row r="16" customFormat="false" ht="12.75" hidden="false" customHeight="false" outlineLevel="0" collapsed="false">
      <c r="A16" s="0" t="s">
        <v>1700</v>
      </c>
      <c r="B16" s="0" t="n">
        <v>4</v>
      </c>
    </row>
    <row r="17" customFormat="false" ht="12.75" hidden="false" customHeight="false" outlineLevel="0" collapsed="false">
      <c r="A17" s="0" t="s">
        <v>1701</v>
      </c>
      <c r="B17" s="0" t="n">
        <v>6</v>
      </c>
    </row>
    <row r="18" customFormat="false" ht="12.75" hidden="false" customHeight="false" outlineLevel="0" collapsed="false">
      <c r="A18" s="0" t="s">
        <v>1702</v>
      </c>
      <c r="B18" s="0" t="n">
        <v>8</v>
      </c>
    </row>
    <row r="19" customFormat="false" ht="12.75" hidden="false" customHeight="false" outlineLevel="0" collapsed="false">
      <c r="A19" s="0" t="s">
        <v>1703</v>
      </c>
      <c r="B19" s="0" t="n">
        <v>10</v>
      </c>
    </row>
    <row r="20" customFormat="false" ht="12.75" hidden="false" customHeight="false" outlineLevel="0" collapsed="false">
      <c r="A20" s="0" t="s">
        <v>1704</v>
      </c>
      <c r="B20" s="0" t="n">
        <v>12</v>
      </c>
    </row>
    <row r="21" customFormat="false" ht="12.75" hidden="false" customHeight="false" outlineLevel="0" collapsed="false">
      <c r="A21" s="0" t="s">
        <v>1705</v>
      </c>
      <c r="B21" s="0" t="n">
        <v>14</v>
      </c>
    </row>
    <row r="22" customFormat="false" ht="12.75" hidden="false" customHeight="false" outlineLevel="0" collapsed="false">
      <c r="A22" s="0" t="s">
        <v>1706</v>
      </c>
      <c r="B22" s="0" t="n">
        <v>16</v>
      </c>
    </row>
    <row r="23" customFormat="false" ht="12.75" hidden="false" customHeight="false" outlineLevel="0" collapsed="false">
      <c r="A23" s="0" t="s">
        <v>1707</v>
      </c>
      <c r="B23" s="0" t="n">
        <v>18</v>
      </c>
    </row>
    <row r="24" customFormat="false" ht="12.75" hidden="false" customHeight="false" outlineLevel="0" collapsed="false">
      <c r="A24" s="0" t="s">
        <v>1708</v>
      </c>
      <c r="B24" s="0" t="n">
        <v>20</v>
      </c>
    </row>
    <row r="25" customFormat="false" ht="12.75" hidden="false" customHeight="false" outlineLevel="0" collapsed="false">
      <c r="A25" s="0" t="s">
        <v>1709</v>
      </c>
      <c r="B25" s="0" t="n">
        <f aca="false">20*2</f>
        <v>40</v>
      </c>
    </row>
    <row r="26" customFormat="false" ht="12.75" hidden="false" customHeight="false" outlineLevel="0" collapsed="false">
      <c r="A26" s="0" t="s">
        <v>1710</v>
      </c>
      <c r="B26" s="0" t="n">
        <f aca="false">50*2</f>
        <v>100</v>
      </c>
    </row>
    <row r="27" customFormat="false" ht="12.75" hidden="false" customHeight="false" outlineLevel="0" collapsed="false">
      <c r="A27" s="0" t="s">
        <v>1711</v>
      </c>
      <c r="B27" s="0" t="n">
        <f aca="false">100*2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12.75" hidden="false" customHeight="false" outlineLevel="0" collapsed="false">
      <c r="A1" s="0" t="s">
        <v>1712</v>
      </c>
      <c r="B1" s="0" t="n">
        <v>10</v>
      </c>
    </row>
    <row r="2" customFormat="false" ht="12.75" hidden="false" customHeight="false" outlineLevel="0" collapsed="false">
      <c r="A2" s="0" t="s">
        <v>1713</v>
      </c>
      <c r="B2" s="0" t="n">
        <v>20</v>
      </c>
    </row>
    <row r="3" customFormat="false" ht="12.75" hidden="false" customHeight="false" outlineLevel="0" collapsed="false">
      <c r="A3" s="0" t="s">
        <v>1714</v>
      </c>
      <c r="B3" s="0" t="n">
        <v>30</v>
      </c>
    </row>
    <row r="4" customFormat="false" ht="12.75" hidden="false" customHeight="false" outlineLevel="0" collapsed="false">
      <c r="A4" s="0" t="s">
        <v>1715</v>
      </c>
      <c r="B4" s="0" t="n">
        <v>40</v>
      </c>
    </row>
    <row r="5" customFormat="false" ht="12.75" hidden="false" customHeight="false" outlineLevel="0" collapsed="false">
      <c r="A5" s="0" t="s">
        <v>1716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0" t="s">
        <v>1296</v>
      </c>
      <c r="B1" s="0" t="n">
        <v>5</v>
      </c>
    </row>
    <row r="2" customFormat="false" ht="12.75" hidden="false" customHeight="false" outlineLevel="0" collapsed="false">
      <c r="A2" s="0" t="s">
        <v>1717</v>
      </c>
      <c r="B2" s="0" t="n">
        <v>2</v>
      </c>
    </row>
    <row r="3" customFormat="false" ht="12.75" hidden="false" customHeight="false" outlineLevel="0" collapsed="false">
      <c r="A3" s="0" t="s">
        <v>1718</v>
      </c>
      <c r="B3" s="0" t="n">
        <f aca="false">B2*2</f>
        <v>4</v>
      </c>
    </row>
    <row r="4" customFormat="false" ht="12.75" hidden="false" customHeight="false" outlineLevel="0" collapsed="false">
      <c r="A4" s="0" t="s">
        <v>1719</v>
      </c>
      <c r="B4" s="0" t="n">
        <f aca="false">B3*2</f>
        <v>8</v>
      </c>
    </row>
    <row r="5" customFormat="false" ht="12.75" hidden="false" customHeight="false" outlineLevel="0" collapsed="false">
      <c r="A5" s="0" t="s">
        <v>1720</v>
      </c>
      <c r="B5" s="0" t="n">
        <f aca="false">B4*2</f>
        <v>16</v>
      </c>
    </row>
    <row r="6" customFormat="false" ht="12.75" hidden="false" customHeight="false" outlineLevel="0" collapsed="false">
      <c r="A6" s="0" t="s">
        <v>1721</v>
      </c>
      <c r="B6" s="0" t="n">
        <f aca="false">B5*2</f>
        <v>32</v>
      </c>
    </row>
    <row r="7" customFormat="false" ht="12.75" hidden="false" customHeight="false" outlineLevel="0" collapsed="false">
      <c r="A7" s="0" t="s">
        <v>1722</v>
      </c>
      <c r="B7" s="0" t="n">
        <f aca="false">B6*2</f>
        <v>64</v>
      </c>
    </row>
    <row r="8" customFormat="false" ht="12.75" hidden="false" customHeight="false" outlineLevel="0" collapsed="false">
      <c r="A8" s="0" t="s">
        <v>1723</v>
      </c>
      <c r="B8" s="0" t="n">
        <f aca="false">B7*2</f>
        <v>128</v>
      </c>
    </row>
    <row r="9" customFormat="false" ht="12.75" hidden="false" customHeight="false" outlineLevel="0" collapsed="false">
      <c r="A9" s="0" t="s">
        <v>1724</v>
      </c>
      <c r="B9" s="0" t="n">
        <f aca="false">B8*2</f>
        <v>256</v>
      </c>
    </row>
    <row r="10" customFormat="false" ht="12.75" hidden="false" customHeight="false" outlineLevel="0" collapsed="false">
      <c r="A10" s="0" t="s">
        <v>1725</v>
      </c>
      <c r="B10" s="0" t="n">
        <f aca="false">B9*2</f>
        <v>512</v>
      </c>
    </row>
    <row r="11" customFormat="false" ht="12.75" hidden="false" customHeight="false" outlineLevel="0" collapsed="false">
      <c r="A11" s="0" t="s">
        <v>1726</v>
      </c>
      <c r="B11" s="0" t="n">
        <f aca="false">B10*2</f>
        <v>1024</v>
      </c>
    </row>
    <row r="12" customFormat="false" ht="12.75" hidden="false" customHeight="false" outlineLevel="0" collapsed="false">
      <c r="A12" s="0" t="s">
        <v>1727</v>
      </c>
      <c r="B12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</cols>
  <sheetData>
    <row r="1" customFormat="false" ht="12.75" hidden="false" customHeight="false" outlineLevel="0" collapsed="false">
      <c r="A1" s="0" t="s">
        <v>1728</v>
      </c>
      <c r="B1" s="0" t="n">
        <v>-2</v>
      </c>
    </row>
    <row r="2" customFormat="false" ht="12.75" hidden="false" customHeight="false" outlineLevel="0" collapsed="false">
      <c r="A2" s="0" t="s">
        <v>1729</v>
      </c>
      <c r="B2" s="0" t="n">
        <v>-1</v>
      </c>
    </row>
    <row r="3" customFormat="false" ht="12.75" hidden="false" customHeight="false" outlineLevel="0" collapsed="false">
      <c r="A3" s="0" t="s">
        <v>1730</v>
      </c>
      <c r="B3" s="0" t="n">
        <v>-2</v>
      </c>
    </row>
    <row r="4" customFormat="false" ht="12.75" hidden="false" customHeight="false" outlineLevel="0" collapsed="false">
      <c r="A4" s="0" t="s">
        <v>1731</v>
      </c>
      <c r="B4" s="0" t="n">
        <v>-3</v>
      </c>
    </row>
    <row r="5" customFormat="false" ht="12.75" hidden="false" customHeight="false" outlineLevel="0" collapsed="false">
      <c r="A5" s="0" t="s">
        <v>1732</v>
      </c>
      <c r="B5" s="0" t="n">
        <v>-4</v>
      </c>
    </row>
    <row r="6" customFormat="false" ht="12.75" hidden="false" customHeight="false" outlineLevel="0" collapsed="false">
      <c r="A6" s="0" t="s">
        <v>1733</v>
      </c>
      <c r="B6" s="0" t="n">
        <v>-5</v>
      </c>
    </row>
    <row r="7" customFormat="false" ht="12.75" hidden="false" customHeight="false" outlineLevel="0" collapsed="false">
      <c r="A7" s="0" t="s">
        <v>1734</v>
      </c>
      <c r="B7" s="0" t="n">
        <v>-6</v>
      </c>
    </row>
    <row r="8" customFormat="false" ht="12.75" hidden="false" customHeight="false" outlineLevel="0" collapsed="false">
      <c r="A8" s="0" t="s">
        <v>1735</v>
      </c>
      <c r="B8" s="0" t="n">
        <v>-7</v>
      </c>
    </row>
    <row r="9" customFormat="false" ht="12.75" hidden="false" customHeight="false" outlineLevel="0" collapsed="false">
      <c r="A9" s="0" t="s">
        <v>1736</v>
      </c>
      <c r="B9" s="0" t="n">
        <v>-8</v>
      </c>
    </row>
    <row r="10" customFormat="false" ht="12.75" hidden="false" customHeight="false" outlineLevel="0" collapsed="false">
      <c r="A10" s="0" t="s">
        <v>1737</v>
      </c>
      <c r="B10" s="0" t="n">
        <v>-9</v>
      </c>
    </row>
    <row r="11" customFormat="false" ht="12.75" hidden="false" customHeight="false" outlineLevel="0" collapsed="false">
      <c r="A11" s="0" t="s">
        <v>1738</v>
      </c>
      <c r="B11" s="0" t="n">
        <v>-10</v>
      </c>
    </row>
    <row r="12" customFormat="false" ht="12.75" hidden="false" customHeight="false" outlineLevel="0" collapsed="false">
      <c r="A12" s="0" t="s">
        <v>1739</v>
      </c>
      <c r="B12" s="0" t="n">
        <v>-20</v>
      </c>
    </row>
    <row r="13" customFormat="false" ht="12.75" hidden="false" customHeight="false" outlineLevel="0" collapsed="false">
      <c r="A13" s="0" t="s">
        <v>1740</v>
      </c>
      <c r="B13" s="0" t="n">
        <v>-30</v>
      </c>
    </row>
    <row r="14" customFormat="false" ht="12.75" hidden="false" customHeight="false" outlineLevel="0" collapsed="false">
      <c r="A14" s="0" t="s">
        <v>1741</v>
      </c>
      <c r="B14" s="0" t="n">
        <v>-40</v>
      </c>
    </row>
    <row r="15" customFormat="false" ht="12.75" hidden="false" customHeight="false" outlineLevel="0" collapsed="false">
      <c r="A15" s="0" t="s">
        <v>1742</v>
      </c>
      <c r="B15" s="0" t="n">
        <v>-50</v>
      </c>
    </row>
    <row r="16" customFormat="false" ht="12.75" hidden="false" customHeight="false" outlineLevel="0" collapsed="false">
      <c r="A16" s="0" t="s">
        <v>1743</v>
      </c>
      <c r="B16" s="0" t="n">
        <v>-60</v>
      </c>
    </row>
    <row r="17" customFormat="false" ht="12.75" hidden="false" customHeight="false" outlineLevel="0" collapsed="false">
      <c r="A17" s="0" t="s">
        <v>1744</v>
      </c>
      <c r="B17" s="0" t="n">
        <v>-70</v>
      </c>
    </row>
    <row r="18" customFormat="false" ht="12.75" hidden="false" customHeight="false" outlineLevel="0" collapsed="false">
      <c r="A18" s="0" t="s">
        <v>1745</v>
      </c>
      <c r="B18" s="0" t="n">
        <v>-2</v>
      </c>
    </row>
    <row r="19" customFormat="false" ht="12.75" hidden="false" customHeight="false" outlineLevel="0" collapsed="false">
      <c r="A19" s="0" t="s">
        <v>1746</v>
      </c>
      <c r="B19" s="0" t="n">
        <v>-4</v>
      </c>
    </row>
    <row r="20" customFormat="false" ht="12.75" hidden="false" customHeight="false" outlineLevel="0" collapsed="false">
      <c r="A20" s="0" t="s">
        <v>1747</v>
      </c>
      <c r="B20" s="0" t="n">
        <v>-6</v>
      </c>
    </row>
    <row r="21" customFormat="false" ht="12.75" hidden="false" customHeight="false" outlineLevel="0" collapsed="false">
      <c r="A21" s="0" t="s">
        <v>1748</v>
      </c>
      <c r="B21" s="0" t="n">
        <v>-8</v>
      </c>
    </row>
    <row r="22" customFormat="false" ht="12.75" hidden="false" customHeight="false" outlineLevel="0" collapsed="false">
      <c r="A22" s="0" t="s">
        <v>1749</v>
      </c>
      <c r="B22" s="0" t="n">
        <v>-10</v>
      </c>
    </row>
    <row r="23" customFormat="false" ht="12.75" hidden="false" customHeight="false" outlineLevel="0" collapsed="false">
      <c r="A23" s="0" t="s">
        <v>1750</v>
      </c>
      <c r="B23" s="0" t="n">
        <v>-12</v>
      </c>
    </row>
    <row r="24" customFormat="false" ht="12.75" hidden="false" customHeight="false" outlineLevel="0" collapsed="false">
      <c r="A24" s="0" t="s">
        <v>1751</v>
      </c>
      <c r="B24" s="0" t="n">
        <v>-14</v>
      </c>
    </row>
    <row r="25" customFormat="false" ht="12.75" hidden="false" customHeight="false" outlineLevel="0" collapsed="false">
      <c r="A25" s="0" t="s">
        <v>1752</v>
      </c>
      <c r="B25" s="0" t="n">
        <v>-16</v>
      </c>
    </row>
    <row r="26" customFormat="false" ht="12.75" hidden="false" customHeight="false" outlineLevel="0" collapsed="false">
      <c r="A26" s="0" t="s">
        <v>1753</v>
      </c>
      <c r="B26" s="0" t="n">
        <v>-18</v>
      </c>
    </row>
    <row r="27" customFormat="false" ht="12.75" hidden="false" customHeight="false" outlineLevel="0" collapsed="false">
      <c r="A27" s="0" t="s">
        <v>1754</v>
      </c>
      <c r="B27" s="0" t="n">
        <v>-2</v>
      </c>
    </row>
    <row r="28" customFormat="false" ht="12.75" hidden="false" customHeight="false" outlineLevel="0" collapsed="false">
      <c r="A28" s="0" t="s">
        <v>1755</v>
      </c>
      <c r="B28" s="0" t="n">
        <v>-4</v>
      </c>
    </row>
    <row r="29" customFormat="false" ht="12.75" hidden="false" customHeight="false" outlineLevel="0" collapsed="false">
      <c r="A29" s="0" t="s">
        <v>1756</v>
      </c>
      <c r="B29" s="0" t="n">
        <v>-6</v>
      </c>
    </row>
    <row r="30" customFormat="false" ht="12.75" hidden="false" customHeight="false" outlineLevel="0" collapsed="false">
      <c r="A30" s="0" t="s">
        <v>1757</v>
      </c>
      <c r="B30" s="0" t="n">
        <v>-8</v>
      </c>
    </row>
    <row r="31" customFormat="false" ht="12.75" hidden="false" customHeight="false" outlineLevel="0" collapsed="false">
      <c r="A31" s="0" t="s">
        <v>1758</v>
      </c>
      <c r="B31" s="0" t="n">
        <v>-10</v>
      </c>
    </row>
    <row r="32" customFormat="false" ht="12.75" hidden="false" customHeight="false" outlineLevel="0" collapsed="false">
      <c r="A32" s="0" t="s">
        <v>1759</v>
      </c>
      <c r="B32" s="0" t="n">
        <v>-12</v>
      </c>
    </row>
    <row r="33" customFormat="false" ht="12.75" hidden="false" customHeight="false" outlineLevel="0" collapsed="false">
      <c r="A33" s="0" t="s">
        <v>1760</v>
      </c>
      <c r="B33" s="0" t="n">
        <v>-14</v>
      </c>
    </row>
    <row r="34" customFormat="false" ht="12.75" hidden="false" customHeight="false" outlineLevel="0" collapsed="false">
      <c r="A34" s="0" t="s">
        <v>1761</v>
      </c>
      <c r="B34" s="0" t="n">
        <v>-16</v>
      </c>
    </row>
    <row r="35" customFormat="false" ht="12.75" hidden="false" customHeight="false" outlineLevel="0" collapsed="false">
      <c r="A35" s="0" t="s">
        <v>1762</v>
      </c>
      <c r="B35" s="0" t="n">
        <v>-18</v>
      </c>
    </row>
    <row r="36" customFormat="false" ht="12.75" hidden="false" customHeight="false" outlineLevel="0" collapsed="false">
      <c r="A36" s="0" t="s">
        <v>1763</v>
      </c>
      <c r="B36" s="0" t="n">
        <v>-20</v>
      </c>
    </row>
    <row r="37" customFormat="false" ht="12.75" hidden="false" customHeight="false" outlineLevel="0" collapsed="false">
      <c r="A37" s="0" t="s">
        <v>1764</v>
      </c>
      <c r="B37" s="0" t="n">
        <v>-40</v>
      </c>
    </row>
    <row r="38" customFormat="false" ht="12.75" hidden="false" customHeight="false" outlineLevel="0" collapsed="false">
      <c r="A38" s="0" t="s">
        <v>1765</v>
      </c>
      <c r="B38" s="0" t="n">
        <v>-60</v>
      </c>
    </row>
    <row r="39" customFormat="false" ht="12.75" hidden="false" customHeight="false" outlineLevel="0" collapsed="false">
      <c r="A39" s="0" t="s">
        <v>1766</v>
      </c>
      <c r="B39" s="0" t="n">
        <v>-80</v>
      </c>
    </row>
    <row r="40" customFormat="false" ht="12.75" hidden="false" customHeight="false" outlineLevel="0" collapsed="false">
      <c r="A40" s="0" t="s">
        <v>1767</v>
      </c>
      <c r="B40" s="0" t="n">
        <v>-100</v>
      </c>
    </row>
    <row r="41" customFormat="false" ht="12.75" hidden="false" customHeight="false" outlineLevel="0" collapsed="false">
      <c r="A41" s="0" t="s">
        <v>1768</v>
      </c>
      <c r="B41" s="0" t="n">
        <v>-120</v>
      </c>
    </row>
    <row r="42" customFormat="false" ht="12.75" hidden="false" customHeight="false" outlineLevel="0" collapsed="false">
      <c r="A42" s="0" t="s">
        <v>1769</v>
      </c>
      <c r="B42" s="0" t="n">
        <v>-140</v>
      </c>
    </row>
    <row r="43" customFormat="false" ht="12.75" hidden="false" customHeight="false" outlineLevel="0" collapsed="false">
      <c r="A43" s="0" t="s">
        <v>1770</v>
      </c>
      <c r="B43" s="0" t="n">
        <v>-160</v>
      </c>
    </row>
    <row r="44" customFormat="false" ht="12.75" hidden="false" customHeight="false" outlineLevel="0" collapsed="false">
      <c r="A44" s="0" t="s">
        <v>1771</v>
      </c>
      <c r="B44" s="0" t="n">
        <v>-180</v>
      </c>
    </row>
    <row r="45" customFormat="false" ht="12.75" hidden="false" customHeight="false" outlineLevel="0" collapsed="false">
      <c r="A45" s="0" t="s">
        <v>1772</v>
      </c>
      <c r="B45" s="0" t="n">
        <v>-200</v>
      </c>
    </row>
    <row r="46" customFormat="false" ht="12.75" hidden="false" customHeight="false" outlineLevel="0" collapsed="false">
      <c r="A46" s="0" t="s">
        <v>1773</v>
      </c>
      <c r="B46" s="0" t="n">
        <v>-1</v>
      </c>
    </row>
    <row r="47" customFormat="false" ht="12.75" hidden="false" customHeight="false" outlineLevel="0" collapsed="false">
      <c r="A47" s="0" t="s">
        <v>1774</v>
      </c>
      <c r="B47" s="0" t="n">
        <v>-2</v>
      </c>
    </row>
    <row r="48" customFormat="false" ht="12.75" hidden="false" customHeight="false" outlineLevel="0" collapsed="false">
      <c r="A48" s="0" t="s">
        <v>1775</v>
      </c>
      <c r="B48" s="0" t="n">
        <v>-3</v>
      </c>
    </row>
    <row r="49" customFormat="false" ht="12.75" hidden="false" customHeight="false" outlineLevel="0" collapsed="false">
      <c r="A49" s="0" t="s">
        <v>1776</v>
      </c>
      <c r="B49" s="0" t="n">
        <v>-4</v>
      </c>
    </row>
    <row r="50" customFormat="false" ht="12.75" hidden="false" customHeight="false" outlineLevel="0" collapsed="false">
      <c r="A50" s="0" t="s">
        <v>1777</v>
      </c>
      <c r="B50" s="0" t="n">
        <v>-5</v>
      </c>
    </row>
    <row r="51" customFormat="false" ht="12.75" hidden="false" customHeight="false" outlineLevel="0" collapsed="false">
      <c r="A51" s="0" t="s">
        <v>1778</v>
      </c>
      <c r="B51" s="0" t="n">
        <v>-6</v>
      </c>
    </row>
    <row r="52" customFormat="false" ht="12.75" hidden="false" customHeight="false" outlineLevel="0" collapsed="false">
      <c r="A52" s="0" t="s">
        <v>1779</v>
      </c>
      <c r="B52" s="0" t="n">
        <v>-7</v>
      </c>
    </row>
    <row r="53" customFormat="false" ht="12.75" hidden="false" customHeight="false" outlineLevel="0" collapsed="false">
      <c r="A53" s="0" t="s">
        <v>1780</v>
      </c>
      <c r="B53" s="0" t="n">
        <v>-8</v>
      </c>
    </row>
    <row r="54" customFormat="false" ht="12.75" hidden="false" customHeight="false" outlineLevel="0" collapsed="false">
      <c r="A54" s="0" t="s">
        <v>1781</v>
      </c>
      <c r="B54" s="0" t="n">
        <v>-9</v>
      </c>
    </row>
    <row r="55" customFormat="false" ht="12.75" hidden="false" customHeight="false" outlineLevel="0" collapsed="false">
      <c r="A55" s="0" t="s">
        <v>1782</v>
      </c>
      <c r="B55" s="0" t="n">
        <v>-10</v>
      </c>
    </row>
    <row r="56" customFormat="false" ht="12.75" hidden="false" customHeight="false" outlineLevel="0" collapsed="false">
      <c r="A56" s="0" t="s">
        <v>1783</v>
      </c>
      <c r="B56" s="0" t="n">
        <v>-11</v>
      </c>
    </row>
    <row r="57" customFormat="false" ht="12.75" hidden="false" customHeight="false" outlineLevel="0" collapsed="false">
      <c r="A57" s="0" t="s">
        <v>1784</v>
      </c>
      <c r="B57" s="0" t="n">
        <v>-12</v>
      </c>
    </row>
    <row r="58" customFormat="false" ht="12.75" hidden="false" customHeight="false" outlineLevel="0" collapsed="false">
      <c r="A58" s="0" t="s">
        <v>1785</v>
      </c>
      <c r="B58" s="0" t="n">
        <v>-13</v>
      </c>
    </row>
    <row r="59" customFormat="false" ht="12.75" hidden="false" customHeight="false" outlineLevel="0" collapsed="false">
      <c r="A59" s="0" t="s">
        <v>1786</v>
      </c>
      <c r="B59" s="0" t="n">
        <v>-14</v>
      </c>
    </row>
    <row r="60" customFormat="false" ht="12.75" hidden="false" customHeight="false" outlineLevel="0" collapsed="false">
      <c r="A60" s="0" t="s">
        <v>1787</v>
      </c>
      <c r="B60" s="0" t="n">
        <v>-15</v>
      </c>
    </row>
    <row r="61" customFormat="false" ht="12.75" hidden="false" customHeight="false" outlineLevel="0" collapsed="false">
      <c r="A61" s="0" t="s">
        <v>1788</v>
      </c>
      <c r="B61" s="0" t="n">
        <v>-16</v>
      </c>
    </row>
    <row r="62" customFormat="false" ht="12.75" hidden="false" customHeight="false" outlineLevel="0" collapsed="false">
      <c r="A62" s="0" t="s">
        <v>1789</v>
      </c>
      <c r="B62" s="0" t="n">
        <v>-17</v>
      </c>
    </row>
    <row r="63" customFormat="false" ht="12.75" hidden="false" customHeight="false" outlineLevel="0" collapsed="false">
      <c r="A63" s="0" t="s">
        <v>1790</v>
      </c>
      <c r="B63" s="0" t="n">
        <v>-18</v>
      </c>
    </row>
    <row r="64" customFormat="false" ht="12.75" hidden="false" customHeight="false" outlineLevel="0" collapsed="false">
      <c r="A64" s="0" t="s">
        <v>1791</v>
      </c>
      <c r="B64" s="0" t="n">
        <v>-19</v>
      </c>
    </row>
    <row r="65" customFormat="false" ht="12.75" hidden="false" customHeight="false" outlineLevel="0" collapsed="false">
      <c r="A65" s="0" t="s">
        <v>1792</v>
      </c>
      <c r="B65" s="0" t="n">
        <v>-20</v>
      </c>
    </row>
    <row r="66" customFormat="false" ht="12.75" hidden="false" customHeight="false" outlineLevel="0" collapsed="false">
      <c r="A66" s="0" t="s">
        <v>1793</v>
      </c>
      <c r="B66" s="0" t="n">
        <v>-21</v>
      </c>
    </row>
    <row r="67" customFormat="false" ht="12.75" hidden="false" customHeight="false" outlineLevel="0" collapsed="false">
      <c r="A67" s="0" t="s">
        <v>1794</v>
      </c>
      <c r="B67" s="0" t="n">
        <v>-22</v>
      </c>
    </row>
    <row r="68" customFormat="false" ht="12.75" hidden="false" customHeight="false" outlineLevel="0" collapsed="false">
      <c r="A68" s="0" t="s">
        <v>1795</v>
      </c>
      <c r="B68" s="0" t="n">
        <v>-23</v>
      </c>
    </row>
    <row r="69" customFormat="false" ht="12.75" hidden="false" customHeight="false" outlineLevel="0" collapsed="false">
      <c r="A69" s="0" t="s">
        <v>1796</v>
      </c>
      <c r="B69" s="0" t="n">
        <v>-24</v>
      </c>
    </row>
    <row r="70" customFormat="false" ht="12.75" hidden="false" customHeight="false" outlineLevel="0" collapsed="false">
      <c r="A70" s="0" t="s">
        <v>1797</v>
      </c>
      <c r="B70" s="0" t="n">
        <v>-25</v>
      </c>
    </row>
    <row r="71" customFormat="false" ht="12.75" hidden="false" customHeight="false" outlineLevel="0" collapsed="false">
      <c r="A71" s="0" t="s">
        <v>1798</v>
      </c>
      <c r="B71" s="0" t="n">
        <v>-26</v>
      </c>
    </row>
    <row r="72" customFormat="false" ht="12.75" hidden="false" customHeight="false" outlineLevel="0" collapsed="false">
      <c r="A72" s="0" t="s">
        <v>1799</v>
      </c>
      <c r="B72" s="0" t="n">
        <v>-27</v>
      </c>
    </row>
    <row r="73" customFormat="false" ht="12.75" hidden="false" customHeight="false" outlineLevel="0" collapsed="false">
      <c r="A73" s="0" t="s">
        <v>1800</v>
      </c>
      <c r="B73" s="0" t="n">
        <v>-28</v>
      </c>
    </row>
    <row r="74" customFormat="false" ht="12.75" hidden="false" customHeight="false" outlineLevel="0" collapsed="false">
      <c r="A74" s="0" t="s">
        <v>1801</v>
      </c>
      <c r="B74" s="0" t="n">
        <v>-29</v>
      </c>
    </row>
    <row r="75" customFormat="false" ht="12.75" hidden="false" customHeight="false" outlineLevel="0" collapsed="false">
      <c r="A75" s="0" t="s">
        <v>1802</v>
      </c>
      <c r="B75" s="0" t="n">
        <v>-30</v>
      </c>
    </row>
    <row r="76" customFormat="false" ht="12.75" hidden="false" customHeight="false" outlineLevel="0" collapsed="false">
      <c r="A76" s="0" t="s">
        <v>1803</v>
      </c>
      <c r="B76" s="0" t="n">
        <v>-31</v>
      </c>
    </row>
    <row r="77" customFormat="false" ht="12.75" hidden="false" customHeight="false" outlineLevel="0" collapsed="false">
      <c r="A77" s="0" t="s">
        <v>1804</v>
      </c>
      <c r="B77" s="0" t="n">
        <v>-32</v>
      </c>
    </row>
    <row r="78" customFormat="false" ht="12.75" hidden="false" customHeight="false" outlineLevel="0" collapsed="false">
      <c r="A78" s="0" t="s">
        <v>1805</v>
      </c>
      <c r="B78" s="0" t="n">
        <v>-33</v>
      </c>
    </row>
    <row r="79" customFormat="false" ht="12.75" hidden="false" customHeight="false" outlineLevel="0" collapsed="false">
      <c r="A79" s="0" t="s">
        <v>1806</v>
      </c>
      <c r="B79" s="0" t="n">
        <v>-34</v>
      </c>
    </row>
    <row r="80" customFormat="false" ht="12.75" hidden="false" customHeight="false" outlineLevel="0" collapsed="false">
      <c r="A80" s="0" t="s">
        <v>1807</v>
      </c>
      <c r="B80" s="0" t="n">
        <v>-35</v>
      </c>
    </row>
    <row r="81" customFormat="false" ht="12.75" hidden="false" customHeight="false" outlineLevel="0" collapsed="false">
      <c r="A81" s="0" t="s">
        <v>1808</v>
      </c>
      <c r="B81" s="0" t="n">
        <v>-36</v>
      </c>
    </row>
    <row r="82" customFormat="false" ht="12.75" hidden="false" customHeight="false" outlineLevel="0" collapsed="false">
      <c r="A82" s="0" t="s">
        <v>1809</v>
      </c>
      <c r="B82" s="0" t="n">
        <v>-37</v>
      </c>
    </row>
    <row r="83" customFormat="false" ht="12.75" hidden="false" customHeight="false" outlineLevel="0" collapsed="false">
      <c r="A83" s="0" t="s">
        <v>1810</v>
      </c>
      <c r="B83" s="0" t="n">
        <v>-38</v>
      </c>
    </row>
    <row r="84" customFormat="false" ht="12.75" hidden="false" customHeight="false" outlineLevel="0" collapsed="false">
      <c r="A84" s="0" t="s">
        <v>1811</v>
      </c>
      <c r="B84" s="0" t="n">
        <v>-39</v>
      </c>
    </row>
    <row r="85" customFormat="false" ht="12.75" hidden="false" customHeight="false" outlineLevel="0" collapsed="false">
      <c r="A85" s="0" t="s">
        <v>1812</v>
      </c>
      <c r="B85" s="0" t="n">
        <v>-40</v>
      </c>
    </row>
    <row r="86" customFormat="false" ht="12.75" hidden="false" customHeight="false" outlineLevel="0" collapsed="false">
      <c r="A86" s="0" t="s">
        <v>1813</v>
      </c>
      <c r="B86" s="0" t="n">
        <v>-41</v>
      </c>
    </row>
    <row r="87" customFormat="false" ht="12.75" hidden="false" customHeight="false" outlineLevel="0" collapsed="false">
      <c r="A87" s="0" t="s">
        <v>1814</v>
      </c>
      <c r="B87" s="0" t="n">
        <v>-42</v>
      </c>
    </row>
    <row r="88" customFormat="false" ht="12.75" hidden="false" customHeight="false" outlineLevel="0" collapsed="false">
      <c r="A88" s="0" t="s">
        <v>1815</v>
      </c>
      <c r="B88" s="0" t="n">
        <v>-43</v>
      </c>
    </row>
    <row r="89" customFormat="false" ht="12.75" hidden="false" customHeight="false" outlineLevel="0" collapsed="false">
      <c r="A89" s="0" t="s">
        <v>1816</v>
      </c>
      <c r="B89" s="0" t="n">
        <v>-44</v>
      </c>
    </row>
    <row r="90" customFormat="false" ht="12.75" hidden="false" customHeight="false" outlineLevel="0" collapsed="false">
      <c r="A90" s="0" t="s">
        <v>1817</v>
      </c>
      <c r="B90" s="0" t="n">
        <v>-45</v>
      </c>
    </row>
    <row r="91" customFormat="false" ht="12.75" hidden="false" customHeight="false" outlineLevel="0" collapsed="false">
      <c r="A91" s="0" t="s">
        <v>1818</v>
      </c>
      <c r="B91" s="0" t="n">
        <v>-46</v>
      </c>
    </row>
    <row r="92" customFormat="false" ht="12.75" hidden="false" customHeight="false" outlineLevel="0" collapsed="false">
      <c r="A92" s="0" t="s">
        <v>1819</v>
      </c>
      <c r="B92" s="0" t="n">
        <v>-47</v>
      </c>
    </row>
    <row r="93" customFormat="false" ht="12.75" hidden="false" customHeight="false" outlineLevel="0" collapsed="false">
      <c r="A93" s="0" t="s">
        <v>1820</v>
      </c>
      <c r="B93" s="0" t="n">
        <v>-48</v>
      </c>
    </row>
    <row r="94" customFormat="false" ht="12.75" hidden="false" customHeight="false" outlineLevel="0" collapsed="false">
      <c r="A94" s="0" t="s">
        <v>1821</v>
      </c>
      <c r="B94" s="0" t="n">
        <v>-49</v>
      </c>
    </row>
    <row r="95" customFormat="false" ht="12.75" hidden="false" customHeight="false" outlineLevel="0" collapsed="false">
      <c r="A95" s="0" t="s">
        <v>1822</v>
      </c>
      <c r="B95" s="0" t="n">
        <v>-50</v>
      </c>
    </row>
    <row r="96" customFormat="false" ht="12.75" hidden="false" customHeight="false" outlineLevel="0" collapsed="false">
      <c r="A96" s="0" t="s">
        <v>1823</v>
      </c>
      <c r="B96" s="0" t="n">
        <v>-51</v>
      </c>
    </row>
    <row r="97" customFormat="false" ht="12.75" hidden="false" customHeight="false" outlineLevel="0" collapsed="false">
      <c r="A97" s="0" t="s">
        <v>1824</v>
      </c>
      <c r="B97" s="0" t="n">
        <v>-52</v>
      </c>
    </row>
    <row r="98" customFormat="false" ht="12.75" hidden="false" customHeight="false" outlineLevel="0" collapsed="false">
      <c r="A98" s="0" t="s">
        <v>1825</v>
      </c>
      <c r="B98" s="0" t="n">
        <v>-53</v>
      </c>
    </row>
    <row r="99" customFormat="false" ht="12.75" hidden="false" customHeight="false" outlineLevel="0" collapsed="false">
      <c r="A99" s="0" t="s">
        <v>1826</v>
      </c>
      <c r="B99" s="0" t="n">
        <v>-54</v>
      </c>
    </row>
    <row r="100" customFormat="false" ht="12.75" hidden="false" customHeight="false" outlineLevel="0" collapsed="false">
      <c r="A100" s="0" t="s">
        <v>1827</v>
      </c>
      <c r="B100" s="0" t="n">
        <v>-55</v>
      </c>
    </row>
    <row r="101" customFormat="false" ht="12.75" hidden="false" customHeight="false" outlineLevel="0" collapsed="false">
      <c r="A101" s="0" t="s">
        <v>1828</v>
      </c>
      <c r="B101" s="0" t="n">
        <v>-56</v>
      </c>
    </row>
    <row r="102" customFormat="false" ht="12.75" hidden="false" customHeight="false" outlineLevel="0" collapsed="false">
      <c r="A102" s="0" t="s">
        <v>1829</v>
      </c>
      <c r="B102" s="0" t="n">
        <v>-57</v>
      </c>
    </row>
    <row r="103" customFormat="false" ht="12.75" hidden="false" customHeight="false" outlineLevel="0" collapsed="false">
      <c r="A103" s="0" t="s">
        <v>1830</v>
      </c>
      <c r="B103" s="0" t="n">
        <v>-58</v>
      </c>
    </row>
    <row r="104" customFormat="false" ht="12.75" hidden="false" customHeight="false" outlineLevel="0" collapsed="false">
      <c r="A104" s="0" t="s">
        <v>1831</v>
      </c>
      <c r="B104" s="0" t="n">
        <v>-59</v>
      </c>
    </row>
    <row r="105" customFormat="false" ht="12.75" hidden="false" customHeight="false" outlineLevel="0" collapsed="false">
      <c r="A105" s="0" t="s">
        <v>1832</v>
      </c>
      <c r="B105" s="0" t="n">
        <v>-60</v>
      </c>
    </row>
    <row r="106" customFormat="false" ht="12.75" hidden="false" customHeight="false" outlineLevel="0" collapsed="false">
      <c r="A106" s="0" t="s">
        <v>1833</v>
      </c>
      <c r="B106" s="0" t="n">
        <v>-61</v>
      </c>
    </row>
    <row r="107" customFormat="false" ht="12.75" hidden="false" customHeight="false" outlineLevel="0" collapsed="false">
      <c r="A107" s="0" t="s">
        <v>1834</v>
      </c>
      <c r="B107" s="0" t="n">
        <v>-62</v>
      </c>
    </row>
    <row r="108" customFormat="false" ht="12.75" hidden="false" customHeight="false" outlineLevel="0" collapsed="false">
      <c r="A108" s="0" t="s">
        <v>1835</v>
      </c>
      <c r="B108" s="0" t="n">
        <v>-63</v>
      </c>
    </row>
    <row r="109" customFormat="false" ht="12.75" hidden="false" customHeight="false" outlineLevel="0" collapsed="false">
      <c r="A109" s="0" t="s">
        <v>1836</v>
      </c>
      <c r="B109" s="0" t="n">
        <v>-64</v>
      </c>
    </row>
    <row r="110" customFormat="false" ht="12.75" hidden="false" customHeight="false" outlineLevel="0" collapsed="false">
      <c r="A110" s="0" t="s">
        <v>1837</v>
      </c>
      <c r="B110" s="0" t="n">
        <v>-65</v>
      </c>
    </row>
    <row r="111" customFormat="false" ht="12.75" hidden="false" customHeight="false" outlineLevel="0" collapsed="false">
      <c r="A111" s="0" t="s">
        <v>1838</v>
      </c>
      <c r="B111" s="0" t="n">
        <v>-66</v>
      </c>
    </row>
    <row r="112" customFormat="false" ht="12.75" hidden="false" customHeight="false" outlineLevel="0" collapsed="false">
      <c r="A112" s="0" t="s">
        <v>1839</v>
      </c>
      <c r="B112" s="0" t="n">
        <v>-67</v>
      </c>
    </row>
    <row r="113" customFormat="false" ht="12.75" hidden="false" customHeight="false" outlineLevel="0" collapsed="false">
      <c r="A113" s="0" t="s">
        <v>1840</v>
      </c>
      <c r="B113" s="0" t="n">
        <v>-68</v>
      </c>
    </row>
    <row r="114" customFormat="false" ht="12.75" hidden="false" customHeight="false" outlineLevel="0" collapsed="false">
      <c r="A114" s="0" t="s">
        <v>1841</v>
      </c>
      <c r="B114" s="0" t="n">
        <v>-69</v>
      </c>
    </row>
    <row r="115" customFormat="false" ht="12.75" hidden="false" customHeight="false" outlineLevel="0" collapsed="false">
      <c r="A115" s="0" t="s">
        <v>1842</v>
      </c>
      <c r="B115" s="0" t="n">
        <v>-70</v>
      </c>
    </row>
    <row r="116" customFormat="false" ht="12.75" hidden="false" customHeight="false" outlineLevel="0" collapsed="false">
      <c r="A116" s="0" t="s">
        <v>1843</v>
      </c>
      <c r="B116" s="0" t="n">
        <v>-71</v>
      </c>
    </row>
    <row r="117" customFormat="false" ht="12.75" hidden="false" customHeight="false" outlineLevel="0" collapsed="false">
      <c r="A117" s="0" t="s">
        <v>1844</v>
      </c>
      <c r="B117" s="0" t="n">
        <v>-72</v>
      </c>
    </row>
    <row r="118" customFormat="false" ht="12.75" hidden="false" customHeight="false" outlineLevel="0" collapsed="false">
      <c r="A118" s="0" t="s">
        <v>1845</v>
      </c>
      <c r="B118" s="0" t="n">
        <v>-73</v>
      </c>
    </row>
    <row r="119" customFormat="false" ht="12.75" hidden="false" customHeight="false" outlineLevel="0" collapsed="false">
      <c r="A119" s="0" t="s">
        <v>1846</v>
      </c>
      <c r="B119" s="0" t="n">
        <v>-74</v>
      </c>
    </row>
    <row r="120" customFormat="false" ht="12.75" hidden="false" customHeight="false" outlineLevel="0" collapsed="false">
      <c r="A120" s="0" t="s">
        <v>1847</v>
      </c>
      <c r="B120" s="0" t="n">
        <v>-75</v>
      </c>
    </row>
    <row r="121" customFormat="false" ht="12.75" hidden="false" customHeight="false" outlineLevel="0" collapsed="false">
      <c r="A121" s="0" t="s">
        <v>1848</v>
      </c>
      <c r="B121" s="0" t="n">
        <v>-76</v>
      </c>
    </row>
    <row r="122" customFormat="false" ht="12.75" hidden="false" customHeight="false" outlineLevel="0" collapsed="false">
      <c r="A122" s="0" t="s">
        <v>1849</v>
      </c>
      <c r="B122" s="0" t="n">
        <v>-77</v>
      </c>
    </row>
    <row r="123" customFormat="false" ht="12.75" hidden="false" customHeight="false" outlineLevel="0" collapsed="false">
      <c r="A123" s="0" t="s">
        <v>1850</v>
      </c>
      <c r="B123" s="0" t="n">
        <v>-78</v>
      </c>
    </row>
    <row r="124" customFormat="false" ht="12.75" hidden="false" customHeight="false" outlineLevel="0" collapsed="false">
      <c r="A124" s="0" t="s">
        <v>1851</v>
      </c>
      <c r="B124" s="0" t="n">
        <v>-79</v>
      </c>
    </row>
    <row r="125" customFormat="false" ht="12.75" hidden="false" customHeight="false" outlineLevel="0" collapsed="false">
      <c r="A125" s="0" t="s">
        <v>1852</v>
      </c>
      <c r="B125" s="0" t="n">
        <v>-80</v>
      </c>
    </row>
    <row r="126" customFormat="false" ht="12.75" hidden="false" customHeight="false" outlineLevel="0" collapsed="false">
      <c r="A126" s="0" t="s">
        <v>1853</v>
      </c>
      <c r="B126" s="0" t="n">
        <v>-81</v>
      </c>
    </row>
    <row r="127" customFormat="false" ht="12.75" hidden="false" customHeight="false" outlineLevel="0" collapsed="false">
      <c r="A127" s="0" t="s">
        <v>1854</v>
      </c>
      <c r="B127" s="0" t="n">
        <v>-82</v>
      </c>
    </row>
    <row r="128" customFormat="false" ht="12.75" hidden="false" customHeight="false" outlineLevel="0" collapsed="false">
      <c r="A128" s="0" t="s">
        <v>1855</v>
      </c>
      <c r="B128" s="0" t="n">
        <v>-83</v>
      </c>
    </row>
    <row r="129" customFormat="false" ht="12.75" hidden="false" customHeight="false" outlineLevel="0" collapsed="false">
      <c r="A129" s="0" t="s">
        <v>1856</v>
      </c>
      <c r="B129" s="0" t="n">
        <v>-84</v>
      </c>
    </row>
    <row r="130" customFormat="false" ht="12.75" hidden="false" customHeight="false" outlineLevel="0" collapsed="false">
      <c r="A130" s="0" t="s">
        <v>1857</v>
      </c>
      <c r="B130" s="0" t="n">
        <v>-85</v>
      </c>
    </row>
    <row r="131" customFormat="false" ht="12.75" hidden="false" customHeight="false" outlineLevel="0" collapsed="false">
      <c r="A131" s="0" t="s">
        <v>1858</v>
      </c>
      <c r="B131" s="0" t="n">
        <v>-86</v>
      </c>
    </row>
    <row r="132" customFormat="false" ht="12.75" hidden="false" customHeight="false" outlineLevel="0" collapsed="false">
      <c r="A132" s="0" t="s">
        <v>1859</v>
      </c>
      <c r="B132" s="0" t="n">
        <v>-87</v>
      </c>
    </row>
    <row r="133" customFormat="false" ht="12.75" hidden="false" customHeight="false" outlineLevel="0" collapsed="false">
      <c r="A133" s="0" t="s">
        <v>1860</v>
      </c>
      <c r="B133" s="0" t="n">
        <v>-88</v>
      </c>
    </row>
    <row r="134" customFormat="false" ht="12.75" hidden="false" customHeight="false" outlineLevel="0" collapsed="false">
      <c r="A134" s="0" t="s">
        <v>1861</v>
      </c>
      <c r="B134" s="0" t="n">
        <v>-89</v>
      </c>
    </row>
    <row r="135" customFormat="false" ht="12.75" hidden="false" customHeight="false" outlineLevel="0" collapsed="false">
      <c r="A135" s="0" t="s">
        <v>1862</v>
      </c>
      <c r="B135" s="0" t="n">
        <v>-90</v>
      </c>
    </row>
    <row r="136" customFormat="false" ht="12.75" hidden="false" customHeight="false" outlineLevel="0" collapsed="false">
      <c r="A136" s="0" t="s">
        <v>1863</v>
      </c>
      <c r="B136" s="0" t="n">
        <v>-91</v>
      </c>
    </row>
    <row r="137" customFormat="false" ht="12.75" hidden="false" customHeight="false" outlineLevel="0" collapsed="false">
      <c r="A137" s="0" t="s">
        <v>1864</v>
      </c>
      <c r="B137" s="0" t="n">
        <v>-92</v>
      </c>
    </row>
    <row r="138" customFormat="false" ht="12.75" hidden="false" customHeight="false" outlineLevel="0" collapsed="false">
      <c r="A138" s="0" t="s">
        <v>1865</v>
      </c>
      <c r="B138" s="0" t="n">
        <v>-93</v>
      </c>
    </row>
    <row r="139" customFormat="false" ht="12.75" hidden="false" customHeight="false" outlineLevel="0" collapsed="false">
      <c r="A139" s="0" t="s">
        <v>1866</v>
      </c>
      <c r="B139" s="0" t="n">
        <v>-94</v>
      </c>
    </row>
    <row r="140" customFormat="false" ht="12.75" hidden="false" customHeight="false" outlineLevel="0" collapsed="false">
      <c r="A140" s="0" t="s">
        <v>1867</v>
      </c>
      <c r="B140" s="0" t="n">
        <v>-95</v>
      </c>
    </row>
    <row r="141" customFormat="false" ht="12.75" hidden="false" customHeight="false" outlineLevel="0" collapsed="false">
      <c r="A141" s="0" t="s">
        <v>1868</v>
      </c>
      <c r="B141" s="0" t="n">
        <v>-96</v>
      </c>
    </row>
    <row r="142" customFormat="false" ht="12.75" hidden="false" customHeight="false" outlineLevel="0" collapsed="false">
      <c r="A142" s="0" t="s">
        <v>1869</v>
      </c>
      <c r="B142" s="0" t="n">
        <v>-97</v>
      </c>
    </row>
    <row r="143" customFormat="false" ht="12.75" hidden="false" customHeight="false" outlineLevel="0" collapsed="false">
      <c r="A143" s="0" t="s">
        <v>1870</v>
      </c>
      <c r="B143" s="0" t="n">
        <v>-98</v>
      </c>
    </row>
    <row r="144" customFormat="false" ht="12.75" hidden="false" customHeight="false" outlineLevel="0" collapsed="false">
      <c r="A144" s="0" t="s">
        <v>1871</v>
      </c>
      <c r="B144" s="0" t="n">
        <v>-99</v>
      </c>
    </row>
    <row r="145" customFormat="false" ht="12.75" hidden="false" customHeight="false" outlineLevel="0" collapsed="false">
      <c r="A145" s="0" t="s">
        <v>1872</v>
      </c>
      <c r="B145" s="0" t="n">
        <v>-100</v>
      </c>
    </row>
    <row r="146" customFormat="false" ht="12.75" hidden="false" customHeight="false" outlineLevel="0" collapsed="false">
      <c r="A146" s="0" t="s">
        <v>1873</v>
      </c>
      <c r="B146" s="0" t="n">
        <v>-101</v>
      </c>
    </row>
    <row r="147" customFormat="false" ht="12.75" hidden="false" customHeight="false" outlineLevel="0" collapsed="false">
      <c r="A147" s="0" t="s">
        <v>1874</v>
      </c>
      <c r="B147" s="0" t="n">
        <v>-102</v>
      </c>
    </row>
    <row r="148" customFormat="false" ht="12.75" hidden="false" customHeight="false" outlineLevel="0" collapsed="false">
      <c r="A148" s="0" t="s">
        <v>1875</v>
      </c>
      <c r="B148" s="0" t="n">
        <v>-103</v>
      </c>
    </row>
    <row r="149" customFormat="false" ht="12.75" hidden="false" customHeight="false" outlineLevel="0" collapsed="false">
      <c r="A149" s="0" t="s">
        <v>1876</v>
      </c>
      <c r="B149" s="0" t="n">
        <v>-104</v>
      </c>
    </row>
    <row r="150" customFormat="false" ht="12.75" hidden="false" customHeight="false" outlineLevel="0" collapsed="false">
      <c r="A150" s="0" t="s">
        <v>1877</v>
      </c>
      <c r="B150" s="0" t="n">
        <v>-105</v>
      </c>
    </row>
    <row r="151" customFormat="false" ht="12.75" hidden="false" customHeight="false" outlineLevel="0" collapsed="false">
      <c r="A151" s="0" t="s">
        <v>1878</v>
      </c>
      <c r="B151" s="0" t="n">
        <v>-106</v>
      </c>
    </row>
    <row r="152" customFormat="false" ht="12.75" hidden="false" customHeight="false" outlineLevel="0" collapsed="false">
      <c r="A152" s="0" t="s">
        <v>1879</v>
      </c>
      <c r="B152" s="0" t="n">
        <v>-107</v>
      </c>
    </row>
    <row r="153" customFormat="false" ht="12.75" hidden="false" customHeight="false" outlineLevel="0" collapsed="false">
      <c r="A153" s="0" t="s">
        <v>1880</v>
      </c>
      <c r="B153" s="0" t="n">
        <v>-108</v>
      </c>
    </row>
    <row r="154" customFormat="false" ht="12.75" hidden="false" customHeight="false" outlineLevel="0" collapsed="false">
      <c r="A154" s="0" t="s">
        <v>1881</v>
      </c>
      <c r="B154" s="0" t="n">
        <v>-109</v>
      </c>
    </row>
    <row r="155" customFormat="false" ht="12.75" hidden="false" customHeight="false" outlineLevel="0" collapsed="false">
      <c r="A155" s="0" t="s">
        <v>1882</v>
      </c>
      <c r="B155" s="0" t="n">
        <v>-110</v>
      </c>
    </row>
    <row r="156" customFormat="false" ht="12.75" hidden="false" customHeight="false" outlineLevel="0" collapsed="false">
      <c r="A156" s="0" t="s">
        <v>1883</v>
      </c>
      <c r="B156" s="0" t="n">
        <v>-111</v>
      </c>
    </row>
    <row r="157" customFormat="false" ht="12.75" hidden="false" customHeight="false" outlineLevel="0" collapsed="false">
      <c r="A157" s="0" t="s">
        <v>1884</v>
      </c>
      <c r="B157" s="0" t="n">
        <v>-112</v>
      </c>
    </row>
    <row r="158" customFormat="false" ht="12.75" hidden="false" customHeight="false" outlineLevel="0" collapsed="false">
      <c r="A158" s="0" t="s">
        <v>1885</v>
      </c>
      <c r="B158" s="0" t="n">
        <v>-113</v>
      </c>
    </row>
    <row r="159" customFormat="false" ht="12.75" hidden="false" customHeight="false" outlineLevel="0" collapsed="false">
      <c r="A159" s="0" t="s">
        <v>1886</v>
      </c>
      <c r="B159" s="0" t="n">
        <v>-114</v>
      </c>
    </row>
    <row r="160" customFormat="false" ht="12.75" hidden="false" customHeight="false" outlineLevel="0" collapsed="false">
      <c r="A160" s="0" t="s">
        <v>1887</v>
      </c>
      <c r="B160" s="0" t="n">
        <v>-115</v>
      </c>
    </row>
    <row r="161" customFormat="false" ht="12.75" hidden="false" customHeight="false" outlineLevel="0" collapsed="false">
      <c r="A161" s="0" t="s">
        <v>1888</v>
      </c>
      <c r="B161" s="0" t="n">
        <v>-116</v>
      </c>
    </row>
    <row r="162" customFormat="false" ht="12.75" hidden="false" customHeight="false" outlineLevel="0" collapsed="false">
      <c r="A162" s="0" t="s">
        <v>1889</v>
      </c>
      <c r="B162" s="0" t="n">
        <v>-117</v>
      </c>
    </row>
    <row r="163" customFormat="false" ht="12.75" hidden="false" customHeight="false" outlineLevel="0" collapsed="false">
      <c r="A163" s="0" t="s">
        <v>1890</v>
      </c>
      <c r="B163" s="0" t="n">
        <v>-118</v>
      </c>
    </row>
    <row r="164" customFormat="false" ht="12.75" hidden="false" customHeight="false" outlineLevel="0" collapsed="false">
      <c r="A164" s="0" t="s">
        <v>1891</v>
      </c>
      <c r="B164" s="0" t="n">
        <v>-119</v>
      </c>
    </row>
    <row r="165" customFormat="false" ht="12.75" hidden="false" customHeight="false" outlineLevel="0" collapsed="false">
      <c r="A165" s="0" t="s">
        <v>1892</v>
      </c>
      <c r="B165" s="0" t="n">
        <v>-120</v>
      </c>
    </row>
    <row r="166" customFormat="false" ht="12.75" hidden="false" customHeight="false" outlineLevel="0" collapsed="false">
      <c r="A166" s="0" t="s">
        <v>1893</v>
      </c>
      <c r="B166" s="0" t="n">
        <v>-121</v>
      </c>
    </row>
    <row r="167" customFormat="false" ht="12.75" hidden="false" customHeight="false" outlineLevel="0" collapsed="false">
      <c r="A167" s="0" t="s">
        <v>1894</v>
      </c>
      <c r="B167" s="0" t="n">
        <v>-122</v>
      </c>
    </row>
    <row r="168" customFormat="false" ht="12.75" hidden="false" customHeight="false" outlineLevel="0" collapsed="false">
      <c r="A168" s="0" t="s">
        <v>1895</v>
      </c>
      <c r="B168" s="0" t="n">
        <v>-123</v>
      </c>
    </row>
    <row r="169" customFormat="false" ht="12.75" hidden="false" customHeight="false" outlineLevel="0" collapsed="false">
      <c r="A169" s="0" t="s">
        <v>1896</v>
      </c>
      <c r="B169" s="0" t="n">
        <v>-124</v>
      </c>
    </row>
    <row r="170" customFormat="false" ht="12.75" hidden="false" customHeight="false" outlineLevel="0" collapsed="false">
      <c r="A170" s="0" t="s">
        <v>1897</v>
      </c>
      <c r="B170" s="0" t="n">
        <v>-125</v>
      </c>
    </row>
    <row r="171" customFormat="false" ht="12.75" hidden="false" customHeight="false" outlineLevel="0" collapsed="false">
      <c r="A171" s="0" t="s">
        <v>1898</v>
      </c>
      <c r="B171" s="0" t="n">
        <v>-126</v>
      </c>
    </row>
    <row r="172" customFormat="false" ht="12.75" hidden="false" customHeight="false" outlineLevel="0" collapsed="false">
      <c r="A172" s="0" t="s">
        <v>1899</v>
      </c>
      <c r="B172" s="0" t="n">
        <v>-127</v>
      </c>
    </row>
    <row r="173" customFormat="false" ht="12.75" hidden="false" customHeight="false" outlineLevel="0" collapsed="false">
      <c r="A173" s="0" t="s">
        <v>1900</v>
      </c>
      <c r="B173" s="0" t="n">
        <v>-128</v>
      </c>
    </row>
    <row r="174" customFormat="false" ht="12.75" hidden="false" customHeight="false" outlineLevel="0" collapsed="false">
      <c r="A174" s="0" t="s">
        <v>1901</v>
      </c>
      <c r="B174" s="0" t="n">
        <v>-129</v>
      </c>
    </row>
    <row r="175" customFormat="false" ht="12.75" hidden="false" customHeight="false" outlineLevel="0" collapsed="false">
      <c r="A175" s="0" t="s">
        <v>1902</v>
      </c>
      <c r="B175" s="0" t="n">
        <v>-130</v>
      </c>
    </row>
    <row r="176" customFormat="false" ht="12.75" hidden="false" customHeight="false" outlineLevel="0" collapsed="false">
      <c r="A176" s="0" t="s">
        <v>1903</v>
      </c>
      <c r="B176" s="0" t="n">
        <v>-131</v>
      </c>
    </row>
    <row r="177" customFormat="false" ht="12.75" hidden="false" customHeight="false" outlineLevel="0" collapsed="false">
      <c r="A177" s="0" t="s">
        <v>1904</v>
      </c>
      <c r="B177" s="0" t="n">
        <v>-132</v>
      </c>
    </row>
    <row r="178" customFormat="false" ht="12.75" hidden="false" customHeight="false" outlineLevel="0" collapsed="false">
      <c r="A178" s="0" t="s">
        <v>1905</v>
      </c>
      <c r="B178" s="0" t="n">
        <v>-133</v>
      </c>
    </row>
    <row r="179" customFormat="false" ht="12.75" hidden="false" customHeight="false" outlineLevel="0" collapsed="false">
      <c r="A179" s="0" t="s">
        <v>1906</v>
      </c>
      <c r="B179" s="0" t="n">
        <v>-134</v>
      </c>
    </row>
    <row r="180" customFormat="false" ht="12.75" hidden="false" customHeight="false" outlineLevel="0" collapsed="false">
      <c r="A180" s="0" t="s">
        <v>1907</v>
      </c>
      <c r="B180" s="0" t="n">
        <v>-135</v>
      </c>
    </row>
    <row r="181" customFormat="false" ht="12.75" hidden="false" customHeight="false" outlineLevel="0" collapsed="false">
      <c r="A181" s="0" t="s">
        <v>1908</v>
      </c>
      <c r="B181" s="0" t="n">
        <v>-136</v>
      </c>
    </row>
    <row r="182" customFormat="false" ht="12.75" hidden="false" customHeight="false" outlineLevel="0" collapsed="false">
      <c r="A182" s="0" t="s">
        <v>1909</v>
      </c>
      <c r="B182" s="0" t="n">
        <v>-137</v>
      </c>
    </row>
    <row r="183" customFormat="false" ht="12.75" hidden="false" customHeight="false" outlineLevel="0" collapsed="false">
      <c r="A183" s="0" t="s">
        <v>1910</v>
      </c>
      <c r="B183" s="0" t="n">
        <v>-138</v>
      </c>
    </row>
    <row r="184" customFormat="false" ht="12.75" hidden="false" customHeight="false" outlineLevel="0" collapsed="false">
      <c r="A184" s="0" t="s">
        <v>1911</v>
      </c>
      <c r="B184" s="0" t="n">
        <v>-139</v>
      </c>
    </row>
    <row r="185" customFormat="false" ht="12.75" hidden="false" customHeight="false" outlineLevel="0" collapsed="false">
      <c r="A185" s="0" t="s">
        <v>1912</v>
      </c>
      <c r="B185" s="0" t="n">
        <v>-140</v>
      </c>
    </row>
    <row r="186" customFormat="false" ht="12.75" hidden="false" customHeight="false" outlineLevel="0" collapsed="false">
      <c r="A186" s="0" t="s">
        <v>1913</v>
      </c>
      <c r="B186" s="0" t="n">
        <v>-141</v>
      </c>
    </row>
    <row r="187" customFormat="false" ht="12.75" hidden="false" customHeight="false" outlineLevel="0" collapsed="false">
      <c r="A187" s="0" t="s">
        <v>1914</v>
      </c>
      <c r="B187" s="0" t="n">
        <v>-142</v>
      </c>
    </row>
    <row r="188" customFormat="false" ht="12.75" hidden="false" customHeight="false" outlineLevel="0" collapsed="false">
      <c r="A188" s="0" t="s">
        <v>1915</v>
      </c>
      <c r="B188" s="0" t="n">
        <v>-143</v>
      </c>
    </row>
    <row r="189" customFormat="false" ht="12.75" hidden="false" customHeight="false" outlineLevel="0" collapsed="false">
      <c r="A189" s="0" t="s">
        <v>1916</v>
      </c>
      <c r="B189" s="0" t="n">
        <v>-144</v>
      </c>
    </row>
    <row r="190" customFormat="false" ht="12.75" hidden="false" customHeight="false" outlineLevel="0" collapsed="false">
      <c r="A190" s="0" t="s">
        <v>1917</v>
      </c>
      <c r="B190" s="0" t="n">
        <v>-145</v>
      </c>
    </row>
    <row r="191" customFormat="false" ht="12.75" hidden="false" customHeight="false" outlineLevel="0" collapsed="false">
      <c r="A191" s="0" t="s">
        <v>1918</v>
      </c>
      <c r="B191" s="0" t="n">
        <v>-146</v>
      </c>
    </row>
    <row r="192" customFormat="false" ht="12.75" hidden="false" customHeight="false" outlineLevel="0" collapsed="false">
      <c r="A192" s="0" t="s">
        <v>1919</v>
      </c>
      <c r="B192" s="0" t="n">
        <v>-147</v>
      </c>
    </row>
    <row r="193" customFormat="false" ht="12.75" hidden="false" customHeight="false" outlineLevel="0" collapsed="false">
      <c r="A193" s="0" t="s">
        <v>1920</v>
      </c>
      <c r="B193" s="0" t="n">
        <v>-148</v>
      </c>
    </row>
    <row r="194" customFormat="false" ht="12.75" hidden="false" customHeight="false" outlineLevel="0" collapsed="false">
      <c r="A194" s="0" t="s">
        <v>1921</v>
      </c>
      <c r="B194" s="0" t="n">
        <v>-149</v>
      </c>
    </row>
    <row r="195" customFormat="false" ht="12.75" hidden="false" customHeight="false" outlineLevel="0" collapsed="false">
      <c r="A195" s="0" t="s">
        <v>1922</v>
      </c>
      <c r="B195" s="0" t="n">
        <v>-150</v>
      </c>
    </row>
    <row r="196" customFormat="false" ht="12.75" hidden="false" customHeight="false" outlineLevel="0" collapsed="false">
      <c r="A196" s="0" t="s">
        <v>1923</v>
      </c>
      <c r="B196" s="0" t="n">
        <v>-151</v>
      </c>
    </row>
    <row r="197" customFormat="false" ht="12.75" hidden="false" customHeight="false" outlineLevel="0" collapsed="false">
      <c r="A197" s="0" t="s">
        <v>1924</v>
      </c>
      <c r="B197" s="0" t="n">
        <v>-152</v>
      </c>
    </row>
    <row r="198" customFormat="false" ht="12.75" hidden="false" customHeight="false" outlineLevel="0" collapsed="false">
      <c r="A198" s="0" t="s">
        <v>1925</v>
      </c>
      <c r="B198" s="0" t="n">
        <v>-153</v>
      </c>
    </row>
    <row r="199" customFormat="false" ht="12.75" hidden="false" customHeight="false" outlineLevel="0" collapsed="false">
      <c r="A199" s="0" t="s">
        <v>1926</v>
      </c>
      <c r="B199" s="0" t="n">
        <v>-154</v>
      </c>
    </row>
    <row r="200" customFormat="false" ht="12.75" hidden="false" customHeight="false" outlineLevel="0" collapsed="false">
      <c r="A200" s="0" t="s">
        <v>1927</v>
      </c>
      <c r="B200" s="0" t="n">
        <v>-155</v>
      </c>
    </row>
    <row r="201" customFormat="false" ht="12.75" hidden="false" customHeight="false" outlineLevel="0" collapsed="false">
      <c r="A201" s="0" t="s">
        <v>1928</v>
      </c>
      <c r="B201" s="0" t="n">
        <v>-156</v>
      </c>
    </row>
    <row r="202" customFormat="false" ht="12.75" hidden="false" customHeight="false" outlineLevel="0" collapsed="false">
      <c r="A202" s="0" t="s">
        <v>1929</v>
      </c>
      <c r="B202" s="0" t="n">
        <v>-157</v>
      </c>
    </row>
    <row r="203" customFormat="false" ht="12.75" hidden="false" customHeight="false" outlineLevel="0" collapsed="false">
      <c r="A203" s="0" t="s">
        <v>1930</v>
      </c>
      <c r="B203" s="0" t="n">
        <v>-158</v>
      </c>
    </row>
    <row r="204" customFormat="false" ht="12.75" hidden="false" customHeight="false" outlineLevel="0" collapsed="false">
      <c r="A204" s="0" t="s">
        <v>1931</v>
      </c>
      <c r="B204" s="0" t="n">
        <v>-159</v>
      </c>
    </row>
    <row r="205" customFormat="false" ht="12.75" hidden="false" customHeight="false" outlineLevel="0" collapsed="false">
      <c r="A205" s="0" t="s">
        <v>1932</v>
      </c>
      <c r="B205" s="0" t="n">
        <v>-160</v>
      </c>
    </row>
    <row r="206" customFormat="false" ht="12.75" hidden="false" customHeight="false" outlineLevel="0" collapsed="false">
      <c r="A206" s="0" t="s">
        <v>1933</v>
      </c>
      <c r="B206" s="0" t="n">
        <v>-161</v>
      </c>
    </row>
    <row r="207" customFormat="false" ht="12.75" hidden="false" customHeight="false" outlineLevel="0" collapsed="false">
      <c r="A207" s="0" t="s">
        <v>1934</v>
      </c>
      <c r="B207" s="0" t="n">
        <v>-162</v>
      </c>
    </row>
    <row r="208" customFormat="false" ht="12.75" hidden="false" customHeight="false" outlineLevel="0" collapsed="false">
      <c r="A208" s="0" t="s">
        <v>1935</v>
      </c>
      <c r="B208" s="0" t="n">
        <v>-163</v>
      </c>
    </row>
    <row r="209" customFormat="false" ht="12.75" hidden="false" customHeight="false" outlineLevel="0" collapsed="false">
      <c r="A209" s="0" t="s">
        <v>1936</v>
      </c>
      <c r="B209" s="0" t="n">
        <v>-164</v>
      </c>
    </row>
    <row r="210" customFormat="false" ht="12.75" hidden="false" customHeight="false" outlineLevel="0" collapsed="false">
      <c r="A210" s="0" t="s">
        <v>1937</v>
      </c>
      <c r="B210" s="0" t="n">
        <v>-165</v>
      </c>
    </row>
    <row r="211" customFormat="false" ht="12.75" hidden="false" customHeight="false" outlineLevel="0" collapsed="false">
      <c r="A211" s="0" t="s">
        <v>1938</v>
      </c>
      <c r="B211" s="0" t="n">
        <v>-166</v>
      </c>
    </row>
    <row r="212" customFormat="false" ht="12.75" hidden="false" customHeight="false" outlineLevel="0" collapsed="false">
      <c r="A212" s="0" t="s">
        <v>1939</v>
      </c>
      <c r="B212" s="0" t="n">
        <v>-167</v>
      </c>
    </row>
    <row r="213" customFormat="false" ht="12.75" hidden="false" customHeight="false" outlineLevel="0" collapsed="false">
      <c r="A213" s="0" t="s">
        <v>1940</v>
      </c>
      <c r="B213" s="0" t="n">
        <v>-168</v>
      </c>
    </row>
    <row r="214" customFormat="false" ht="12.75" hidden="false" customHeight="false" outlineLevel="0" collapsed="false">
      <c r="A214" s="0" t="s">
        <v>1941</v>
      </c>
      <c r="B214" s="0" t="n">
        <v>-169</v>
      </c>
    </row>
    <row r="215" customFormat="false" ht="12.75" hidden="false" customHeight="false" outlineLevel="0" collapsed="false">
      <c r="A215" s="0" t="s">
        <v>1942</v>
      </c>
      <c r="B215" s="0" t="n">
        <v>-170</v>
      </c>
    </row>
    <row r="216" customFormat="false" ht="12.75" hidden="false" customHeight="false" outlineLevel="0" collapsed="false">
      <c r="A216" s="0" t="s">
        <v>1943</v>
      </c>
      <c r="B216" s="0" t="n">
        <v>-171</v>
      </c>
    </row>
    <row r="217" customFormat="false" ht="12.75" hidden="false" customHeight="false" outlineLevel="0" collapsed="false">
      <c r="A217" s="0" t="s">
        <v>1944</v>
      </c>
      <c r="B217" s="0" t="n">
        <v>-172</v>
      </c>
    </row>
    <row r="218" customFormat="false" ht="12.75" hidden="false" customHeight="false" outlineLevel="0" collapsed="false">
      <c r="A218" s="0" t="s">
        <v>1945</v>
      </c>
      <c r="B218" s="0" t="n">
        <v>-173</v>
      </c>
    </row>
    <row r="219" customFormat="false" ht="12.75" hidden="false" customHeight="false" outlineLevel="0" collapsed="false">
      <c r="A219" s="0" t="s">
        <v>1946</v>
      </c>
      <c r="B219" s="0" t="n">
        <v>-174</v>
      </c>
    </row>
    <row r="220" customFormat="false" ht="12.75" hidden="false" customHeight="false" outlineLevel="0" collapsed="false">
      <c r="A220" s="0" t="s">
        <v>1947</v>
      </c>
      <c r="B220" s="0" t="n">
        <v>-175</v>
      </c>
    </row>
    <row r="221" customFormat="false" ht="12.75" hidden="false" customHeight="false" outlineLevel="0" collapsed="false">
      <c r="A221" s="0" t="s">
        <v>1948</v>
      </c>
      <c r="B221" s="0" t="n">
        <v>-176</v>
      </c>
    </row>
    <row r="222" customFormat="false" ht="12.75" hidden="false" customHeight="false" outlineLevel="0" collapsed="false">
      <c r="A222" s="0" t="s">
        <v>1949</v>
      </c>
      <c r="B222" s="0" t="n">
        <v>-177</v>
      </c>
    </row>
    <row r="223" customFormat="false" ht="12.75" hidden="false" customHeight="false" outlineLevel="0" collapsed="false">
      <c r="A223" s="0" t="s">
        <v>1950</v>
      </c>
      <c r="B223" s="0" t="n">
        <v>-178</v>
      </c>
    </row>
    <row r="224" customFormat="false" ht="12.75" hidden="false" customHeight="false" outlineLevel="0" collapsed="false">
      <c r="A224" s="0" t="s">
        <v>1951</v>
      </c>
      <c r="B224" s="0" t="n">
        <v>-179</v>
      </c>
    </row>
    <row r="225" customFormat="false" ht="12.75" hidden="false" customHeight="false" outlineLevel="0" collapsed="false">
      <c r="A225" s="0" t="s">
        <v>1952</v>
      </c>
      <c r="B225" s="0" t="n">
        <v>-180</v>
      </c>
    </row>
    <row r="226" customFormat="false" ht="12.75" hidden="false" customHeight="false" outlineLevel="0" collapsed="false">
      <c r="A226" s="0" t="s">
        <v>1953</v>
      </c>
      <c r="B226" s="0" t="n">
        <v>-181</v>
      </c>
    </row>
    <row r="227" customFormat="false" ht="12.75" hidden="false" customHeight="false" outlineLevel="0" collapsed="false">
      <c r="A227" s="0" t="s">
        <v>1954</v>
      </c>
      <c r="B227" s="0" t="n">
        <v>-182</v>
      </c>
    </row>
    <row r="228" customFormat="false" ht="12.75" hidden="false" customHeight="false" outlineLevel="0" collapsed="false">
      <c r="A228" s="0" t="s">
        <v>1955</v>
      </c>
      <c r="B228" s="0" t="n">
        <v>-183</v>
      </c>
    </row>
    <row r="229" customFormat="false" ht="12.75" hidden="false" customHeight="false" outlineLevel="0" collapsed="false">
      <c r="A229" s="0" t="s">
        <v>1956</v>
      </c>
      <c r="B229" s="0" t="n">
        <v>-184</v>
      </c>
    </row>
    <row r="230" customFormat="false" ht="12.75" hidden="false" customHeight="false" outlineLevel="0" collapsed="false">
      <c r="A230" s="0" t="s">
        <v>1957</v>
      </c>
      <c r="B230" s="0" t="n">
        <v>-185</v>
      </c>
    </row>
    <row r="231" customFormat="false" ht="12.75" hidden="false" customHeight="false" outlineLevel="0" collapsed="false">
      <c r="A231" s="0" t="s">
        <v>1958</v>
      </c>
      <c r="B231" s="0" t="n">
        <v>-186</v>
      </c>
    </row>
    <row r="232" customFormat="false" ht="12.75" hidden="false" customHeight="false" outlineLevel="0" collapsed="false">
      <c r="A232" s="0" t="s">
        <v>1959</v>
      </c>
      <c r="B232" s="0" t="n">
        <v>-187</v>
      </c>
    </row>
    <row r="233" customFormat="false" ht="12.75" hidden="false" customHeight="false" outlineLevel="0" collapsed="false">
      <c r="A233" s="0" t="s">
        <v>1960</v>
      </c>
      <c r="B233" s="0" t="n">
        <v>-188</v>
      </c>
    </row>
    <row r="234" customFormat="false" ht="12.75" hidden="false" customHeight="false" outlineLevel="0" collapsed="false">
      <c r="A234" s="0" t="s">
        <v>1961</v>
      </c>
      <c r="B234" s="0" t="n">
        <v>-189</v>
      </c>
    </row>
    <row r="235" customFormat="false" ht="12.75" hidden="false" customHeight="false" outlineLevel="0" collapsed="false">
      <c r="A235" s="0" t="s">
        <v>1962</v>
      </c>
      <c r="B235" s="0" t="n">
        <v>-190</v>
      </c>
    </row>
    <row r="236" customFormat="false" ht="12.75" hidden="false" customHeight="false" outlineLevel="0" collapsed="false">
      <c r="A236" s="0" t="s">
        <v>1963</v>
      </c>
      <c r="B236" s="0" t="n">
        <v>-191</v>
      </c>
    </row>
    <row r="237" customFormat="false" ht="12.75" hidden="false" customHeight="false" outlineLevel="0" collapsed="false">
      <c r="A237" s="0" t="s">
        <v>1964</v>
      </c>
      <c r="B237" s="0" t="n">
        <v>-192</v>
      </c>
    </row>
    <row r="238" customFormat="false" ht="12.75" hidden="false" customHeight="false" outlineLevel="0" collapsed="false">
      <c r="A238" s="0" t="s">
        <v>1965</v>
      </c>
      <c r="B238" s="0" t="n">
        <v>-193</v>
      </c>
    </row>
    <row r="239" customFormat="false" ht="12.75" hidden="false" customHeight="false" outlineLevel="0" collapsed="false">
      <c r="A239" s="0" t="s">
        <v>1966</v>
      </c>
      <c r="B239" s="0" t="n">
        <v>-194</v>
      </c>
    </row>
    <row r="240" customFormat="false" ht="12.75" hidden="false" customHeight="false" outlineLevel="0" collapsed="false">
      <c r="A240" s="0" t="s">
        <v>1967</v>
      </c>
      <c r="B240" s="0" t="n">
        <v>-195</v>
      </c>
    </row>
    <row r="241" customFormat="false" ht="12.75" hidden="false" customHeight="false" outlineLevel="0" collapsed="false">
      <c r="A241" s="0" t="s">
        <v>1968</v>
      </c>
      <c r="B241" s="0" t="n">
        <v>-196</v>
      </c>
    </row>
    <row r="242" customFormat="false" ht="12.75" hidden="false" customHeight="false" outlineLevel="0" collapsed="false">
      <c r="A242" s="0" t="s">
        <v>1969</v>
      </c>
      <c r="B242" s="0" t="n">
        <v>-197</v>
      </c>
    </row>
    <row r="243" customFormat="false" ht="12.75" hidden="false" customHeight="false" outlineLevel="0" collapsed="false">
      <c r="A243" s="0" t="s">
        <v>1970</v>
      </c>
      <c r="B243" s="0" t="n">
        <v>-198</v>
      </c>
    </row>
    <row r="244" customFormat="false" ht="12.75" hidden="false" customHeight="false" outlineLevel="0" collapsed="false">
      <c r="A244" s="0" t="s">
        <v>1971</v>
      </c>
      <c r="B244" s="0" t="n">
        <v>-199</v>
      </c>
    </row>
    <row r="245" customFormat="false" ht="12.75" hidden="false" customHeight="false" outlineLevel="0" collapsed="false">
      <c r="A245" s="0" t="s">
        <v>1972</v>
      </c>
      <c r="B245" s="0" t="n">
        <v>-200</v>
      </c>
    </row>
    <row r="246" customFormat="false" ht="12.75" hidden="false" customHeight="false" outlineLevel="0" collapsed="false">
      <c r="A246" s="0" t="s">
        <v>1973</v>
      </c>
      <c r="B246" s="0" t="n">
        <v>-1</v>
      </c>
    </row>
    <row r="247" customFormat="false" ht="12.75" hidden="false" customHeight="false" outlineLevel="0" collapsed="false">
      <c r="A247" s="0" t="s">
        <v>1974</v>
      </c>
      <c r="B247" s="0" t="n">
        <v>-2</v>
      </c>
    </row>
    <row r="248" customFormat="false" ht="12.75" hidden="false" customHeight="false" outlineLevel="0" collapsed="false">
      <c r="A248" s="0" t="s">
        <v>1975</v>
      </c>
      <c r="B248" s="0" t="n">
        <v>-3</v>
      </c>
    </row>
    <row r="249" customFormat="false" ht="12.75" hidden="false" customHeight="false" outlineLevel="0" collapsed="false">
      <c r="A249" s="0" t="s">
        <v>1976</v>
      </c>
      <c r="B249" s="0" t="n">
        <v>-4</v>
      </c>
    </row>
    <row r="250" customFormat="false" ht="12.75" hidden="false" customHeight="false" outlineLevel="0" collapsed="false">
      <c r="A250" s="0" t="s">
        <v>1977</v>
      </c>
      <c r="B250" s="0" t="n">
        <v>-5</v>
      </c>
    </row>
    <row r="251" customFormat="false" ht="12.75" hidden="false" customHeight="false" outlineLevel="0" collapsed="false">
      <c r="A251" s="0" t="s">
        <v>1978</v>
      </c>
      <c r="B251" s="0" t="n">
        <v>-6</v>
      </c>
    </row>
    <row r="252" customFormat="false" ht="12.75" hidden="false" customHeight="false" outlineLevel="0" collapsed="false">
      <c r="A252" s="0" t="s">
        <v>1979</v>
      </c>
      <c r="B252" s="0" t="n">
        <v>-7</v>
      </c>
    </row>
    <row r="253" customFormat="false" ht="12.75" hidden="false" customHeight="false" outlineLevel="0" collapsed="false">
      <c r="A253" s="0" t="s">
        <v>1980</v>
      </c>
      <c r="B253" s="0" t="n">
        <v>-8</v>
      </c>
    </row>
    <row r="254" customFormat="false" ht="12.75" hidden="false" customHeight="false" outlineLevel="0" collapsed="false">
      <c r="A254" s="0" t="s">
        <v>1981</v>
      </c>
      <c r="B254" s="0" t="n">
        <v>-9</v>
      </c>
    </row>
    <row r="255" customFormat="false" ht="12.75" hidden="false" customHeight="false" outlineLevel="0" collapsed="false">
      <c r="A255" s="0" t="s">
        <v>1982</v>
      </c>
      <c r="B255" s="0" t="n">
        <v>-10</v>
      </c>
    </row>
    <row r="256" customFormat="false" ht="12.75" hidden="false" customHeight="false" outlineLevel="0" collapsed="false">
      <c r="A256" s="0" t="s">
        <v>1983</v>
      </c>
      <c r="B256" s="0" t="n">
        <v>-20</v>
      </c>
    </row>
    <row r="257" customFormat="false" ht="12.75" hidden="false" customHeight="false" outlineLevel="0" collapsed="false">
      <c r="A257" s="0" t="s">
        <v>1984</v>
      </c>
      <c r="B257" s="0" t="n">
        <v>-30</v>
      </c>
    </row>
    <row r="258" customFormat="false" ht="12.75" hidden="false" customHeight="false" outlineLevel="0" collapsed="false">
      <c r="A258" s="0" t="s">
        <v>1985</v>
      </c>
      <c r="B258" s="0" t="n">
        <v>-40</v>
      </c>
    </row>
    <row r="259" customFormat="false" ht="12.75" hidden="false" customHeight="false" outlineLevel="0" collapsed="false">
      <c r="A259" s="0" t="s">
        <v>1986</v>
      </c>
      <c r="B259" s="0" t="n">
        <v>-50</v>
      </c>
    </row>
    <row r="260" customFormat="false" ht="12.75" hidden="false" customHeight="false" outlineLevel="0" collapsed="false">
      <c r="A260" s="0" t="s">
        <v>1987</v>
      </c>
      <c r="B260" s="0" t="n">
        <v>-60</v>
      </c>
    </row>
    <row r="261" customFormat="false" ht="12.75" hidden="false" customHeight="false" outlineLevel="0" collapsed="false">
      <c r="A261" s="0" t="s">
        <v>1988</v>
      </c>
      <c r="B261" s="0" t="n">
        <v>-70</v>
      </c>
    </row>
    <row r="262" customFormat="false" ht="12.75" hidden="false" customHeight="false" outlineLevel="0" collapsed="false">
      <c r="A262" s="0" t="s">
        <v>1989</v>
      </c>
      <c r="B262" s="0" t="n">
        <v>-80</v>
      </c>
    </row>
    <row r="263" customFormat="false" ht="12.75" hidden="false" customHeight="false" outlineLevel="0" collapsed="false">
      <c r="A263" s="0" t="s">
        <v>1990</v>
      </c>
      <c r="B263" s="0" t="n">
        <v>-90</v>
      </c>
    </row>
    <row r="264" customFormat="false" ht="12.75" hidden="false" customHeight="false" outlineLevel="0" collapsed="false">
      <c r="A264" s="0" t="s">
        <v>1991</v>
      </c>
      <c r="B264" s="0" t="n">
        <v>-100</v>
      </c>
    </row>
    <row r="265" customFormat="false" ht="12.75" hidden="false" customHeight="false" outlineLevel="0" collapsed="false">
      <c r="A265" s="0" t="s">
        <v>1992</v>
      </c>
      <c r="B265" s="0" t="n">
        <v>-3</v>
      </c>
    </row>
    <row r="266" customFormat="false" ht="12.75" hidden="false" customHeight="false" outlineLevel="0" collapsed="false">
      <c r="A266" s="0" t="s">
        <v>1993</v>
      </c>
      <c r="B266" s="0" t="n">
        <v>-6</v>
      </c>
    </row>
    <row r="267" customFormat="false" ht="12.75" hidden="false" customHeight="false" outlineLevel="0" collapsed="false">
      <c r="A267" s="0" t="s">
        <v>1994</v>
      </c>
      <c r="B267" s="0" t="n">
        <v>-9</v>
      </c>
    </row>
    <row r="268" customFormat="false" ht="12.75" hidden="false" customHeight="false" outlineLevel="0" collapsed="false">
      <c r="A268" s="0" t="s">
        <v>1995</v>
      </c>
      <c r="B268" s="0" t="n">
        <v>-12</v>
      </c>
    </row>
    <row r="269" customFormat="false" ht="12.75" hidden="false" customHeight="false" outlineLevel="0" collapsed="false">
      <c r="A269" s="0" t="s">
        <v>1996</v>
      </c>
      <c r="B269" s="0" t="n">
        <v>-15</v>
      </c>
    </row>
    <row r="270" customFormat="false" ht="12.75" hidden="false" customHeight="false" outlineLevel="0" collapsed="false">
      <c r="A270" s="0" t="s">
        <v>1997</v>
      </c>
      <c r="B270" s="0" t="n">
        <v>-18</v>
      </c>
    </row>
    <row r="271" customFormat="false" ht="12.75" hidden="false" customHeight="false" outlineLevel="0" collapsed="false">
      <c r="A271" s="0" t="s">
        <v>1998</v>
      </c>
      <c r="B271" s="0" t="n">
        <v>-21</v>
      </c>
    </row>
    <row r="272" customFormat="false" ht="12.75" hidden="false" customHeight="false" outlineLevel="0" collapsed="false">
      <c r="A272" s="0" t="s">
        <v>1999</v>
      </c>
      <c r="B272" s="0" t="n">
        <v>-24</v>
      </c>
    </row>
    <row r="273" customFormat="false" ht="12.75" hidden="false" customHeight="false" outlineLevel="0" collapsed="false">
      <c r="A273" s="0" t="s">
        <v>2000</v>
      </c>
      <c r="B273" s="0" t="n">
        <v>-27</v>
      </c>
    </row>
    <row r="274" customFormat="false" ht="12.75" hidden="false" customHeight="false" outlineLevel="0" collapsed="false">
      <c r="A274" s="0" t="s">
        <v>2001</v>
      </c>
      <c r="B274" s="0" t="n">
        <v>-30</v>
      </c>
    </row>
    <row r="275" customFormat="false" ht="12.75" hidden="false" customHeight="false" outlineLevel="0" collapsed="false">
      <c r="A275" s="0" t="s">
        <v>2002</v>
      </c>
      <c r="B275" s="0" t="n">
        <v>-60</v>
      </c>
    </row>
    <row r="276" customFormat="false" ht="12.75" hidden="false" customHeight="false" outlineLevel="0" collapsed="false">
      <c r="A276" s="0" t="s">
        <v>2003</v>
      </c>
      <c r="B276" s="0" t="n">
        <v>-90</v>
      </c>
    </row>
    <row r="277" customFormat="false" ht="12.75" hidden="false" customHeight="false" outlineLevel="0" collapsed="false">
      <c r="A277" s="0" t="s">
        <v>2004</v>
      </c>
      <c r="B277" s="0" t="n">
        <v>-120</v>
      </c>
    </row>
    <row r="278" customFormat="false" ht="12.75" hidden="false" customHeight="false" outlineLevel="0" collapsed="false">
      <c r="A278" s="0" t="s">
        <v>2005</v>
      </c>
      <c r="B278" s="0" t="n">
        <v>-150</v>
      </c>
    </row>
    <row r="279" customFormat="false" ht="12.75" hidden="false" customHeight="false" outlineLevel="0" collapsed="false">
      <c r="A279" s="0" t="s">
        <v>2006</v>
      </c>
      <c r="B279" s="0" t="n">
        <v>-180</v>
      </c>
    </row>
    <row r="280" customFormat="false" ht="12.75" hidden="false" customHeight="false" outlineLevel="0" collapsed="false">
      <c r="A280" s="0" t="s">
        <v>2007</v>
      </c>
      <c r="B280" s="0" t="n">
        <v>-210</v>
      </c>
    </row>
    <row r="281" customFormat="false" ht="12.75" hidden="false" customHeight="false" outlineLevel="0" collapsed="false">
      <c r="A281" s="0" t="s">
        <v>2008</v>
      </c>
      <c r="B281" s="0" t="n">
        <v>-240</v>
      </c>
    </row>
    <row r="282" customFormat="false" ht="12.75" hidden="false" customHeight="false" outlineLevel="0" collapsed="false">
      <c r="A282" s="0" t="s">
        <v>2009</v>
      </c>
      <c r="B282" s="0" t="n">
        <v>-270</v>
      </c>
    </row>
    <row r="283" customFormat="false" ht="12.75" hidden="false" customHeight="false" outlineLevel="0" collapsed="false">
      <c r="A283" s="0" t="s">
        <v>2010</v>
      </c>
      <c r="B283" s="0" t="n">
        <v>-300</v>
      </c>
    </row>
    <row r="284" customFormat="false" ht="12.75" hidden="false" customHeight="false" outlineLevel="0" collapsed="false">
      <c r="A284" s="0" t="s">
        <v>2011</v>
      </c>
      <c r="B284" s="0" t="n">
        <v>-5</v>
      </c>
    </row>
    <row r="285" customFormat="false" ht="12.75" hidden="false" customHeight="false" outlineLevel="0" collapsed="false">
      <c r="A285" s="0" t="s">
        <v>2012</v>
      </c>
      <c r="B285" s="0" t="n">
        <v>-10</v>
      </c>
    </row>
    <row r="286" customFormat="false" ht="12.75" hidden="false" customHeight="false" outlineLevel="0" collapsed="false">
      <c r="A286" s="0" t="s">
        <v>2013</v>
      </c>
      <c r="B286" s="0" t="n">
        <v>-15</v>
      </c>
    </row>
    <row r="287" customFormat="false" ht="12.75" hidden="false" customHeight="false" outlineLevel="0" collapsed="false">
      <c r="A287" s="0" t="s">
        <v>2014</v>
      </c>
      <c r="B287" s="0" t="n">
        <v>-20</v>
      </c>
    </row>
    <row r="288" customFormat="false" ht="12.75" hidden="false" customHeight="false" outlineLevel="0" collapsed="false">
      <c r="A288" s="0" t="s">
        <v>2015</v>
      </c>
      <c r="B288" s="0" t="n">
        <v>-25</v>
      </c>
    </row>
    <row r="289" customFormat="false" ht="12.75" hidden="false" customHeight="false" outlineLevel="0" collapsed="false">
      <c r="A289" s="0" t="s">
        <v>2016</v>
      </c>
      <c r="B289" s="0" t="n">
        <v>-30</v>
      </c>
    </row>
    <row r="290" customFormat="false" ht="12.75" hidden="false" customHeight="false" outlineLevel="0" collapsed="false">
      <c r="A290" s="0" t="s">
        <v>2017</v>
      </c>
      <c r="B290" s="0" t="n">
        <v>-35</v>
      </c>
    </row>
    <row r="291" customFormat="false" ht="12.75" hidden="false" customHeight="false" outlineLevel="0" collapsed="false">
      <c r="A291" s="0" t="s">
        <v>2018</v>
      </c>
      <c r="B291" s="0" t="n">
        <v>-40</v>
      </c>
    </row>
    <row r="292" customFormat="false" ht="12.75" hidden="false" customHeight="false" outlineLevel="0" collapsed="false">
      <c r="A292" s="0" t="s">
        <v>2019</v>
      </c>
      <c r="B292" s="0" t="n">
        <v>-45</v>
      </c>
    </row>
    <row r="293" customFormat="false" ht="12.75" hidden="false" customHeight="false" outlineLevel="0" collapsed="false">
      <c r="A293" s="0" t="s">
        <v>2020</v>
      </c>
      <c r="B293" s="0" t="n">
        <v>-50</v>
      </c>
    </row>
    <row r="294" customFormat="false" ht="12.75" hidden="false" customHeight="false" outlineLevel="0" collapsed="false">
      <c r="A294" s="0" t="s">
        <v>2021</v>
      </c>
      <c r="B294" s="0" t="n">
        <v>-100</v>
      </c>
    </row>
    <row r="295" customFormat="false" ht="12.75" hidden="false" customHeight="false" outlineLevel="0" collapsed="false">
      <c r="A295" s="0" t="s">
        <v>2022</v>
      </c>
      <c r="B295" s="0" t="n">
        <v>-150</v>
      </c>
    </row>
    <row r="296" customFormat="false" ht="12.75" hidden="false" customHeight="false" outlineLevel="0" collapsed="false">
      <c r="A296" s="0" t="s">
        <v>2023</v>
      </c>
      <c r="B296" s="0" t="n">
        <v>-200</v>
      </c>
    </row>
    <row r="297" customFormat="false" ht="12.75" hidden="false" customHeight="false" outlineLevel="0" collapsed="false">
      <c r="A297" s="0" t="s">
        <v>2024</v>
      </c>
      <c r="B297" s="0" t="n">
        <v>-250</v>
      </c>
    </row>
    <row r="298" customFormat="false" ht="12.75" hidden="false" customHeight="false" outlineLevel="0" collapsed="false">
      <c r="A298" s="0" t="s">
        <v>2025</v>
      </c>
      <c r="B298" s="0" t="n">
        <v>-300</v>
      </c>
    </row>
    <row r="299" customFormat="false" ht="12.75" hidden="false" customHeight="false" outlineLevel="0" collapsed="false">
      <c r="A299" s="0" t="s">
        <v>2026</v>
      </c>
      <c r="B299" s="0" t="n">
        <v>-350</v>
      </c>
    </row>
    <row r="300" customFormat="false" ht="12.75" hidden="false" customHeight="false" outlineLevel="0" collapsed="false">
      <c r="A300" s="0" t="s">
        <v>2027</v>
      </c>
      <c r="B300" s="0" t="n">
        <v>-400</v>
      </c>
    </row>
    <row r="301" customFormat="false" ht="12.75" hidden="false" customHeight="false" outlineLevel="0" collapsed="false">
      <c r="A301" s="0" t="s">
        <v>2028</v>
      </c>
      <c r="B301" s="0" t="n">
        <v>-450</v>
      </c>
    </row>
    <row r="302" customFormat="false" ht="12.75" hidden="false" customHeight="false" outlineLevel="0" collapsed="false">
      <c r="A302" s="0" t="s">
        <v>2029</v>
      </c>
      <c r="B302" s="0" t="n">
        <v>-500</v>
      </c>
    </row>
    <row r="303" customFormat="false" ht="12.75" hidden="false" customHeight="false" outlineLevel="0" collapsed="false">
      <c r="A303" s="0" t="s">
        <v>2030</v>
      </c>
      <c r="B303" s="0" t="n">
        <v>-7</v>
      </c>
    </row>
    <row r="304" customFormat="false" ht="12.75" hidden="false" customHeight="false" outlineLevel="0" collapsed="false">
      <c r="A304" s="0" t="s">
        <v>2031</v>
      </c>
      <c r="B304" s="0" t="n">
        <v>-14</v>
      </c>
    </row>
    <row r="305" customFormat="false" ht="12.75" hidden="false" customHeight="false" outlineLevel="0" collapsed="false">
      <c r="A305" s="0" t="s">
        <v>2032</v>
      </c>
      <c r="B305" s="0" t="n">
        <v>-21</v>
      </c>
    </row>
    <row r="306" customFormat="false" ht="12.75" hidden="false" customHeight="false" outlineLevel="0" collapsed="false">
      <c r="A306" s="0" t="s">
        <v>2033</v>
      </c>
      <c r="B306" s="0" t="n">
        <v>-28</v>
      </c>
    </row>
    <row r="307" customFormat="false" ht="12.75" hidden="false" customHeight="false" outlineLevel="0" collapsed="false">
      <c r="A307" s="0" t="s">
        <v>2034</v>
      </c>
      <c r="B307" s="0" t="n">
        <v>-35</v>
      </c>
    </row>
    <row r="308" customFormat="false" ht="12.75" hidden="false" customHeight="false" outlineLevel="0" collapsed="false">
      <c r="A308" s="0" t="s">
        <v>2035</v>
      </c>
      <c r="B308" s="0" t="n">
        <v>-42</v>
      </c>
    </row>
    <row r="309" customFormat="false" ht="12.75" hidden="false" customHeight="false" outlineLevel="0" collapsed="false">
      <c r="A309" s="0" t="s">
        <v>2036</v>
      </c>
      <c r="B309" s="0" t="n">
        <v>-49</v>
      </c>
    </row>
    <row r="310" customFormat="false" ht="12.75" hidden="false" customHeight="false" outlineLevel="0" collapsed="false">
      <c r="A310" s="0" t="s">
        <v>2037</v>
      </c>
      <c r="B310" s="0" t="n">
        <v>-56</v>
      </c>
    </row>
    <row r="311" customFormat="false" ht="12.75" hidden="false" customHeight="false" outlineLevel="0" collapsed="false">
      <c r="A311" s="0" t="s">
        <v>2038</v>
      </c>
      <c r="B311" s="0" t="n">
        <v>-63</v>
      </c>
    </row>
    <row r="312" customFormat="false" ht="12.75" hidden="false" customHeight="false" outlineLevel="0" collapsed="false">
      <c r="A312" s="0" t="s">
        <v>2039</v>
      </c>
      <c r="B312" s="0" t="n">
        <v>-70</v>
      </c>
    </row>
    <row r="313" customFormat="false" ht="12.75" hidden="false" customHeight="false" outlineLevel="0" collapsed="false">
      <c r="A313" s="0" t="s">
        <v>2040</v>
      </c>
      <c r="B313" s="0" t="n">
        <v>-140</v>
      </c>
    </row>
    <row r="314" customFormat="false" ht="12.75" hidden="false" customHeight="false" outlineLevel="0" collapsed="false">
      <c r="A314" s="0" t="s">
        <v>2041</v>
      </c>
      <c r="B314" s="0" t="n">
        <v>-210</v>
      </c>
    </row>
    <row r="315" customFormat="false" ht="12.75" hidden="false" customHeight="false" outlineLevel="0" collapsed="false">
      <c r="A315" s="0" t="s">
        <v>2042</v>
      </c>
      <c r="B315" s="0" t="n">
        <v>-280</v>
      </c>
    </row>
    <row r="316" customFormat="false" ht="12.75" hidden="false" customHeight="false" outlineLevel="0" collapsed="false">
      <c r="A316" s="0" t="s">
        <v>2043</v>
      </c>
      <c r="B316" s="0" t="n">
        <v>-350</v>
      </c>
    </row>
    <row r="317" customFormat="false" ht="12.75" hidden="false" customHeight="false" outlineLevel="0" collapsed="false">
      <c r="A317" s="0" t="s">
        <v>2044</v>
      </c>
      <c r="B317" s="0" t="n">
        <v>-420</v>
      </c>
    </row>
    <row r="318" customFormat="false" ht="12.75" hidden="false" customHeight="false" outlineLevel="0" collapsed="false">
      <c r="A318" s="0" t="s">
        <v>2045</v>
      </c>
      <c r="B318" s="0" t="n">
        <v>-490</v>
      </c>
    </row>
    <row r="319" customFormat="false" ht="12.75" hidden="false" customHeight="false" outlineLevel="0" collapsed="false">
      <c r="A319" s="0" t="s">
        <v>2046</v>
      </c>
      <c r="B319" s="0" t="n">
        <v>-560</v>
      </c>
    </row>
    <row r="320" customFormat="false" ht="12.75" hidden="false" customHeight="false" outlineLevel="0" collapsed="false">
      <c r="A320" s="0" t="s">
        <v>2047</v>
      </c>
      <c r="B320" s="0" t="n">
        <v>-630</v>
      </c>
    </row>
    <row r="321" customFormat="false" ht="12.75" hidden="false" customHeight="false" outlineLevel="0" collapsed="false">
      <c r="A321" s="0" t="s">
        <v>2048</v>
      </c>
      <c r="B321" s="0" t="n">
        <v>-700</v>
      </c>
    </row>
    <row r="322" customFormat="false" ht="12.75" hidden="false" customHeight="false" outlineLevel="0" collapsed="false">
      <c r="A322" s="0" t="s">
        <v>2049</v>
      </c>
      <c r="B322" s="0" t="n">
        <v>-9</v>
      </c>
    </row>
    <row r="323" customFormat="false" ht="12.75" hidden="false" customHeight="false" outlineLevel="0" collapsed="false">
      <c r="A323" s="0" t="s">
        <v>2050</v>
      </c>
      <c r="B323" s="0" t="n">
        <v>-18</v>
      </c>
    </row>
    <row r="324" customFormat="false" ht="12.75" hidden="false" customHeight="false" outlineLevel="0" collapsed="false">
      <c r="A324" s="0" t="s">
        <v>2051</v>
      </c>
      <c r="B324" s="0" t="n">
        <v>-27</v>
      </c>
    </row>
    <row r="325" customFormat="false" ht="12.75" hidden="false" customHeight="false" outlineLevel="0" collapsed="false">
      <c r="A325" s="0" t="s">
        <v>2052</v>
      </c>
      <c r="B325" s="0" t="n">
        <v>-36</v>
      </c>
    </row>
    <row r="326" customFormat="false" ht="12.75" hidden="false" customHeight="false" outlineLevel="0" collapsed="false">
      <c r="A326" s="0" t="s">
        <v>2053</v>
      </c>
      <c r="B326" s="0" t="n">
        <v>-45</v>
      </c>
    </row>
    <row r="327" customFormat="false" ht="12.75" hidden="false" customHeight="false" outlineLevel="0" collapsed="false">
      <c r="A327" s="0" t="s">
        <v>2054</v>
      </c>
      <c r="B327" s="0" t="n">
        <v>-54</v>
      </c>
    </row>
    <row r="328" customFormat="false" ht="12.75" hidden="false" customHeight="false" outlineLevel="0" collapsed="false">
      <c r="A328" s="0" t="s">
        <v>2055</v>
      </c>
      <c r="B328" s="0" t="n">
        <v>-63</v>
      </c>
    </row>
    <row r="329" customFormat="false" ht="12.75" hidden="false" customHeight="false" outlineLevel="0" collapsed="false">
      <c r="A329" s="0" t="s">
        <v>2056</v>
      </c>
      <c r="B329" s="0" t="n">
        <v>-72</v>
      </c>
    </row>
    <row r="330" customFormat="false" ht="12.75" hidden="false" customHeight="false" outlineLevel="0" collapsed="false">
      <c r="A330" s="0" t="s">
        <v>2057</v>
      </c>
      <c r="B330" s="0" t="n">
        <v>-81</v>
      </c>
    </row>
    <row r="331" customFormat="false" ht="12.75" hidden="false" customHeight="false" outlineLevel="0" collapsed="false">
      <c r="A331" s="0" t="s">
        <v>2058</v>
      </c>
      <c r="B331" s="0" t="n">
        <v>-90</v>
      </c>
    </row>
    <row r="332" customFormat="false" ht="12.75" hidden="false" customHeight="false" outlineLevel="0" collapsed="false">
      <c r="A332" s="0" t="s">
        <v>2059</v>
      </c>
      <c r="B332" s="0" t="n">
        <v>-180</v>
      </c>
    </row>
    <row r="333" customFormat="false" ht="12.75" hidden="false" customHeight="false" outlineLevel="0" collapsed="false">
      <c r="A333" s="0" t="s">
        <v>2060</v>
      </c>
      <c r="B333" s="0" t="n">
        <v>-270</v>
      </c>
    </row>
    <row r="334" customFormat="false" ht="12.75" hidden="false" customHeight="false" outlineLevel="0" collapsed="false">
      <c r="A334" s="0" t="s">
        <v>2061</v>
      </c>
      <c r="B334" s="0" t="n">
        <v>-360</v>
      </c>
    </row>
    <row r="335" customFormat="false" ht="12.75" hidden="false" customHeight="false" outlineLevel="0" collapsed="false">
      <c r="A335" s="0" t="s">
        <v>2062</v>
      </c>
      <c r="B335" s="0" t="n">
        <v>-450</v>
      </c>
    </row>
    <row r="336" customFormat="false" ht="12.75" hidden="false" customHeight="false" outlineLevel="0" collapsed="false">
      <c r="A336" s="0" t="s">
        <v>2063</v>
      </c>
      <c r="B336" s="0" t="n">
        <v>-540</v>
      </c>
    </row>
    <row r="337" customFormat="false" ht="12.75" hidden="false" customHeight="false" outlineLevel="0" collapsed="false">
      <c r="A337" s="0" t="s">
        <v>2064</v>
      </c>
      <c r="B337" s="0" t="n">
        <v>-630</v>
      </c>
    </row>
    <row r="338" customFormat="false" ht="12.75" hidden="false" customHeight="false" outlineLevel="0" collapsed="false">
      <c r="A338" s="0" t="s">
        <v>2065</v>
      </c>
      <c r="B338" s="0" t="n">
        <v>-720</v>
      </c>
    </row>
    <row r="339" customFormat="false" ht="12.75" hidden="false" customHeight="false" outlineLevel="0" collapsed="false">
      <c r="A339" s="0" t="s">
        <v>2066</v>
      </c>
      <c r="B339" s="0" t="n">
        <v>-810</v>
      </c>
    </row>
    <row r="340" customFormat="false" ht="12.75" hidden="false" customHeight="false" outlineLevel="0" collapsed="false">
      <c r="A340" s="0" t="s">
        <v>2067</v>
      </c>
      <c r="B340" s="0" t="n">
        <v>-900</v>
      </c>
    </row>
    <row r="341" customFormat="false" ht="12.75" hidden="false" customHeight="false" outlineLevel="0" collapsed="false">
      <c r="A341" s="0" t="s">
        <v>2068</v>
      </c>
      <c r="B341" s="0" t="n">
        <v>-11</v>
      </c>
    </row>
    <row r="342" customFormat="false" ht="12.75" hidden="false" customHeight="false" outlineLevel="0" collapsed="false">
      <c r="A342" s="0" t="s">
        <v>2069</v>
      </c>
      <c r="B342" s="0" t="n">
        <v>-22</v>
      </c>
    </row>
    <row r="343" customFormat="false" ht="12.75" hidden="false" customHeight="false" outlineLevel="0" collapsed="false">
      <c r="A343" s="0" t="s">
        <v>2070</v>
      </c>
      <c r="B343" s="0" t="n">
        <v>-33</v>
      </c>
    </row>
    <row r="344" customFormat="false" ht="12.75" hidden="false" customHeight="false" outlineLevel="0" collapsed="false">
      <c r="A344" s="0" t="s">
        <v>2071</v>
      </c>
      <c r="B344" s="0" t="n">
        <v>-44</v>
      </c>
    </row>
    <row r="345" customFormat="false" ht="12.75" hidden="false" customHeight="false" outlineLevel="0" collapsed="false">
      <c r="A345" s="0" t="s">
        <v>2072</v>
      </c>
      <c r="B345" s="0" t="n">
        <v>-55</v>
      </c>
    </row>
    <row r="346" customFormat="false" ht="12.75" hidden="false" customHeight="false" outlineLevel="0" collapsed="false">
      <c r="A346" s="0" t="s">
        <v>2073</v>
      </c>
      <c r="B346" s="0" t="n">
        <v>-66</v>
      </c>
    </row>
    <row r="347" customFormat="false" ht="12.75" hidden="false" customHeight="false" outlineLevel="0" collapsed="false">
      <c r="A347" s="0" t="s">
        <v>2074</v>
      </c>
      <c r="B347" s="0" t="n">
        <v>-77</v>
      </c>
    </row>
    <row r="348" customFormat="false" ht="12.75" hidden="false" customHeight="false" outlineLevel="0" collapsed="false">
      <c r="A348" s="0" t="s">
        <v>2075</v>
      </c>
      <c r="B348" s="0" t="n">
        <v>-88</v>
      </c>
    </row>
    <row r="349" customFormat="false" ht="12.75" hidden="false" customHeight="false" outlineLevel="0" collapsed="false">
      <c r="A349" s="0" t="s">
        <v>2076</v>
      </c>
      <c r="B349" s="0" t="n">
        <v>-99</v>
      </c>
    </row>
    <row r="350" customFormat="false" ht="12.75" hidden="false" customHeight="false" outlineLevel="0" collapsed="false">
      <c r="A350" s="0" t="s">
        <v>2077</v>
      </c>
      <c r="B350" s="0" t="n">
        <v>-110</v>
      </c>
    </row>
    <row r="351" customFormat="false" ht="12.75" hidden="false" customHeight="false" outlineLevel="0" collapsed="false">
      <c r="A351" s="0" t="s">
        <v>2078</v>
      </c>
      <c r="B351" s="0" t="n">
        <v>-220</v>
      </c>
    </row>
    <row r="352" customFormat="false" ht="12.75" hidden="false" customHeight="false" outlineLevel="0" collapsed="false">
      <c r="A352" s="0" t="s">
        <v>2079</v>
      </c>
      <c r="B352" s="0" t="n">
        <v>-330</v>
      </c>
    </row>
    <row r="353" customFormat="false" ht="12.75" hidden="false" customHeight="false" outlineLevel="0" collapsed="false">
      <c r="A353" s="0" t="s">
        <v>2080</v>
      </c>
      <c r="B353" s="0" t="n">
        <v>-440</v>
      </c>
    </row>
    <row r="354" customFormat="false" ht="12.75" hidden="false" customHeight="false" outlineLevel="0" collapsed="false">
      <c r="A354" s="0" t="s">
        <v>2081</v>
      </c>
      <c r="B354" s="0" t="n">
        <v>-550</v>
      </c>
    </row>
    <row r="355" customFormat="false" ht="12.75" hidden="false" customHeight="false" outlineLevel="0" collapsed="false">
      <c r="A355" s="0" t="s">
        <v>2082</v>
      </c>
      <c r="B355" s="0" t="n">
        <v>-660</v>
      </c>
    </row>
    <row r="356" customFormat="false" ht="12.75" hidden="false" customHeight="false" outlineLevel="0" collapsed="false">
      <c r="A356" s="0" t="s">
        <v>2083</v>
      </c>
      <c r="B356" s="0" t="n">
        <v>-770</v>
      </c>
    </row>
    <row r="357" customFormat="false" ht="12.75" hidden="false" customHeight="false" outlineLevel="0" collapsed="false">
      <c r="A357" s="0" t="s">
        <v>2084</v>
      </c>
      <c r="B357" s="0" t="n">
        <v>-880</v>
      </c>
    </row>
    <row r="358" customFormat="false" ht="12.75" hidden="false" customHeight="false" outlineLevel="0" collapsed="false">
      <c r="A358" s="0" t="s">
        <v>2085</v>
      </c>
      <c r="B358" s="0" t="n">
        <v>-990</v>
      </c>
    </row>
    <row r="359" customFormat="false" ht="12.75" hidden="false" customHeight="false" outlineLevel="0" collapsed="false">
      <c r="A359" s="0" t="s">
        <v>2086</v>
      </c>
      <c r="B359" s="0" t="n">
        <v>-1100</v>
      </c>
    </row>
    <row r="360" customFormat="false" ht="12.75" hidden="false" customHeight="false" outlineLevel="0" collapsed="false">
      <c r="A360" s="0" t="s">
        <v>2087</v>
      </c>
      <c r="B360" s="0" t="n">
        <v>-13</v>
      </c>
    </row>
    <row r="361" customFormat="false" ht="12.75" hidden="false" customHeight="false" outlineLevel="0" collapsed="false">
      <c r="A361" s="0" t="s">
        <v>2088</v>
      </c>
      <c r="B361" s="0" t="n">
        <v>-26</v>
      </c>
    </row>
    <row r="362" customFormat="false" ht="12.75" hidden="false" customHeight="false" outlineLevel="0" collapsed="false">
      <c r="A362" s="0" t="s">
        <v>2089</v>
      </c>
      <c r="B362" s="0" t="n">
        <v>-39</v>
      </c>
    </row>
    <row r="363" customFormat="false" ht="12.75" hidden="false" customHeight="false" outlineLevel="0" collapsed="false">
      <c r="A363" s="0" t="s">
        <v>2090</v>
      </c>
      <c r="B363" s="0" t="n">
        <v>-52</v>
      </c>
    </row>
    <row r="364" customFormat="false" ht="12.75" hidden="false" customHeight="false" outlineLevel="0" collapsed="false">
      <c r="A364" s="0" t="s">
        <v>2091</v>
      </c>
      <c r="B364" s="0" t="n">
        <v>-65</v>
      </c>
    </row>
    <row r="365" customFormat="false" ht="12.75" hidden="false" customHeight="false" outlineLevel="0" collapsed="false">
      <c r="A365" s="0" t="s">
        <v>2092</v>
      </c>
      <c r="B365" s="0" t="n">
        <v>-78</v>
      </c>
    </row>
    <row r="366" customFormat="false" ht="12.75" hidden="false" customHeight="false" outlineLevel="0" collapsed="false">
      <c r="A366" s="0" t="s">
        <v>2093</v>
      </c>
      <c r="B366" s="0" t="n">
        <v>-91</v>
      </c>
    </row>
    <row r="367" customFormat="false" ht="12.75" hidden="false" customHeight="false" outlineLevel="0" collapsed="false">
      <c r="A367" s="0" t="s">
        <v>2094</v>
      </c>
      <c r="B367" s="0" t="n">
        <v>-104</v>
      </c>
    </row>
    <row r="368" customFormat="false" ht="12.75" hidden="false" customHeight="false" outlineLevel="0" collapsed="false">
      <c r="A368" s="0" t="s">
        <v>2095</v>
      </c>
      <c r="B368" s="0" t="n">
        <v>-117</v>
      </c>
    </row>
    <row r="369" customFormat="false" ht="12.75" hidden="false" customHeight="false" outlineLevel="0" collapsed="false">
      <c r="A369" s="0" t="s">
        <v>2096</v>
      </c>
      <c r="B369" s="0" t="n">
        <v>-130</v>
      </c>
    </row>
    <row r="370" customFormat="false" ht="12.75" hidden="false" customHeight="false" outlineLevel="0" collapsed="false">
      <c r="A370" s="0" t="s">
        <v>2097</v>
      </c>
      <c r="B370" s="0" t="n">
        <v>-260</v>
      </c>
    </row>
    <row r="371" customFormat="false" ht="12.75" hidden="false" customHeight="false" outlineLevel="0" collapsed="false">
      <c r="A371" s="0" t="s">
        <v>2098</v>
      </c>
      <c r="B371" s="0" t="n">
        <v>-390</v>
      </c>
    </row>
    <row r="372" customFormat="false" ht="12.75" hidden="false" customHeight="false" outlineLevel="0" collapsed="false">
      <c r="A372" s="0" t="s">
        <v>2099</v>
      </c>
      <c r="B372" s="0" t="n">
        <v>-520</v>
      </c>
    </row>
    <row r="373" customFormat="false" ht="12.75" hidden="false" customHeight="false" outlineLevel="0" collapsed="false">
      <c r="A373" s="0" t="s">
        <v>2100</v>
      </c>
      <c r="B373" s="0" t="n">
        <v>-650</v>
      </c>
    </row>
    <row r="374" customFormat="false" ht="12.75" hidden="false" customHeight="false" outlineLevel="0" collapsed="false">
      <c r="A374" s="0" t="s">
        <v>2101</v>
      </c>
      <c r="B374" s="0" t="n">
        <v>-780</v>
      </c>
    </row>
    <row r="375" customFormat="false" ht="12.75" hidden="false" customHeight="false" outlineLevel="0" collapsed="false">
      <c r="A375" s="0" t="s">
        <v>2102</v>
      </c>
      <c r="B375" s="0" t="n">
        <v>-910</v>
      </c>
    </row>
    <row r="376" customFormat="false" ht="12.75" hidden="false" customHeight="false" outlineLevel="0" collapsed="false">
      <c r="A376" s="0" t="s">
        <v>2103</v>
      </c>
      <c r="B376" s="0" t="n">
        <v>-1040</v>
      </c>
    </row>
    <row r="377" customFormat="false" ht="12.75" hidden="false" customHeight="false" outlineLevel="0" collapsed="false">
      <c r="A377" s="0" t="s">
        <v>2104</v>
      </c>
      <c r="B377" s="0" t="n">
        <v>-1170</v>
      </c>
    </row>
    <row r="378" customFormat="false" ht="12.75" hidden="false" customHeight="false" outlineLevel="0" collapsed="false">
      <c r="A378" s="0" t="s">
        <v>2105</v>
      </c>
      <c r="B378" s="0" t="n">
        <v>-1300</v>
      </c>
    </row>
    <row r="379" customFormat="false" ht="12.75" hidden="false" customHeight="false" outlineLevel="0" collapsed="false">
      <c r="A379" s="0" t="s">
        <v>2106</v>
      </c>
      <c r="B379" s="0" t="n">
        <v>-15</v>
      </c>
    </row>
    <row r="380" customFormat="false" ht="12.75" hidden="false" customHeight="false" outlineLevel="0" collapsed="false">
      <c r="A380" s="0" t="s">
        <v>2107</v>
      </c>
      <c r="B380" s="0" t="n">
        <v>-30</v>
      </c>
    </row>
    <row r="381" customFormat="false" ht="12.75" hidden="false" customHeight="false" outlineLevel="0" collapsed="false">
      <c r="A381" s="0" t="s">
        <v>2108</v>
      </c>
      <c r="B381" s="0" t="n">
        <v>-45</v>
      </c>
    </row>
    <row r="382" customFormat="false" ht="12.75" hidden="false" customHeight="false" outlineLevel="0" collapsed="false">
      <c r="A382" s="0" t="s">
        <v>2109</v>
      </c>
      <c r="B382" s="0" t="n">
        <v>-60</v>
      </c>
    </row>
    <row r="383" customFormat="false" ht="12.75" hidden="false" customHeight="false" outlineLevel="0" collapsed="false">
      <c r="A383" s="0" t="s">
        <v>2110</v>
      </c>
      <c r="B383" s="0" t="n">
        <v>-75</v>
      </c>
    </row>
    <row r="384" customFormat="false" ht="12.75" hidden="false" customHeight="false" outlineLevel="0" collapsed="false">
      <c r="A384" s="0" t="s">
        <v>2111</v>
      </c>
      <c r="B384" s="0" t="n">
        <v>-90</v>
      </c>
    </row>
    <row r="385" customFormat="false" ht="12.75" hidden="false" customHeight="false" outlineLevel="0" collapsed="false">
      <c r="A385" s="0" t="s">
        <v>2112</v>
      </c>
      <c r="B385" s="0" t="n">
        <v>-105</v>
      </c>
    </row>
    <row r="386" customFormat="false" ht="12.75" hidden="false" customHeight="false" outlineLevel="0" collapsed="false">
      <c r="A386" s="0" t="s">
        <v>2113</v>
      </c>
      <c r="B386" s="0" t="n">
        <v>-120</v>
      </c>
    </row>
    <row r="387" customFormat="false" ht="12.75" hidden="false" customHeight="false" outlineLevel="0" collapsed="false">
      <c r="A387" s="0" t="s">
        <v>2114</v>
      </c>
      <c r="B387" s="0" t="n">
        <v>-135</v>
      </c>
    </row>
    <row r="388" customFormat="false" ht="12.75" hidden="false" customHeight="false" outlineLevel="0" collapsed="false">
      <c r="A388" s="0" t="s">
        <v>2115</v>
      </c>
      <c r="B388" s="0" t="n">
        <v>-150</v>
      </c>
    </row>
    <row r="389" customFormat="false" ht="12.75" hidden="false" customHeight="false" outlineLevel="0" collapsed="false">
      <c r="A389" s="0" t="s">
        <v>2116</v>
      </c>
      <c r="B389" s="0" t="n">
        <v>-300</v>
      </c>
    </row>
    <row r="390" customFormat="false" ht="12.75" hidden="false" customHeight="false" outlineLevel="0" collapsed="false">
      <c r="A390" s="0" t="s">
        <v>2117</v>
      </c>
      <c r="B390" s="0" t="n">
        <v>-450</v>
      </c>
    </row>
    <row r="391" customFormat="false" ht="12.75" hidden="false" customHeight="false" outlineLevel="0" collapsed="false">
      <c r="A391" s="0" t="s">
        <v>2118</v>
      </c>
      <c r="B391" s="0" t="n">
        <v>-600</v>
      </c>
    </row>
    <row r="392" customFormat="false" ht="12.75" hidden="false" customHeight="false" outlineLevel="0" collapsed="false">
      <c r="A392" s="0" t="s">
        <v>2119</v>
      </c>
      <c r="B392" s="0" t="n">
        <v>-750</v>
      </c>
    </row>
    <row r="393" customFormat="false" ht="12.75" hidden="false" customHeight="false" outlineLevel="0" collapsed="false">
      <c r="A393" s="0" t="s">
        <v>2120</v>
      </c>
      <c r="B393" s="0" t="n">
        <v>-900</v>
      </c>
    </row>
    <row r="394" customFormat="false" ht="12.75" hidden="false" customHeight="false" outlineLevel="0" collapsed="false">
      <c r="A394" s="0" t="s">
        <v>2121</v>
      </c>
      <c r="B394" s="0" t="n">
        <v>-1050</v>
      </c>
    </row>
    <row r="395" customFormat="false" ht="12.75" hidden="false" customHeight="false" outlineLevel="0" collapsed="false">
      <c r="A395" s="0" t="s">
        <v>2122</v>
      </c>
      <c r="B395" s="0" t="n">
        <v>-1200</v>
      </c>
    </row>
    <row r="396" customFormat="false" ht="12.75" hidden="false" customHeight="false" outlineLevel="0" collapsed="false">
      <c r="A396" s="0" t="s">
        <v>2123</v>
      </c>
      <c r="B396" s="0" t="n">
        <v>-1350</v>
      </c>
    </row>
    <row r="397" customFormat="false" ht="12.75" hidden="false" customHeight="false" outlineLevel="0" collapsed="false">
      <c r="A397" s="0" t="s">
        <v>2124</v>
      </c>
      <c r="B397" s="0" t="n">
        <v>-1500</v>
      </c>
    </row>
    <row r="398" customFormat="false" ht="12.75" hidden="false" customHeight="false" outlineLevel="0" collapsed="false">
      <c r="A398" s="0" t="s">
        <v>2125</v>
      </c>
      <c r="B398" s="0" t="n">
        <v>-17</v>
      </c>
    </row>
    <row r="399" customFormat="false" ht="12.75" hidden="false" customHeight="false" outlineLevel="0" collapsed="false">
      <c r="A399" s="0" t="s">
        <v>2126</v>
      </c>
      <c r="B399" s="0" t="n">
        <v>-34</v>
      </c>
    </row>
    <row r="400" customFormat="false" ht="12.75" hidden="false" customHeight="false" outlineLevel="0" collapsed="false">
      <c r="A400" s="0" t="s">
        <v>2127</v>
      </c>
      <c r="B400" s="0" t="n">
        <v>-51</v>
      </c>
    </row>
    <row r="401" customFormat="false" ht="12.75" hidden="false" customHeight="false" outlineLevel="0" collapsed="false">
      <c r="A401" s="0" t="s">
        <v>2128</v>
      </c>
      <c r="B401" s="0" t="n">
        <v>-68</v>
      </c>
    </row>
    <row r="402" customFormat="false" ht="12.75" hidden="false" customHeight="false" outlineLevel="0" collapsed="false">
      <c r="A402" s="0" t="s">
        <v>2129</v>
      </c>
      <c r="B402" s="0" t="n">
        <v>-85</v>
      </c>
    </row>
    <row r="403" customFormat="false" ht="12.75" hidden="false" customHeight="false" outlineLevel="0" collapsed="false">
      <c r="A403" s="0" t="s">
        <v>2130</v>
      </c>
      <c r="B403" s="0" t="n">
        <v>-102</v>
      </c>
    </row>
    <row r="404" customFormat="false" ht="12.75" hidden="false" customHeight="false" outlineLevel="0" collapsed="false">
      <c r="A404" s="0" t="s">
        <v>2131</v>
      </c>
      <c r="B404" s="0" t="n">
        <v>-119</v>
      </c>
    </row>
    <row r="405" customFormat="false" ht="12.75" hidden="false" customHeight="false" outlineLevel="0" collapsed="false">
      <c r="A405" s="0" t="s">
        <v>2132</v>
      </c>
      <c r="B405" s="0" t="n">
        <v>-136</v>
      </c>
    </row>
    <row r="406" customFormat="false" ht="12.75" hidden="false" customHeight="false" outlineLevel="0" collapsed="false">
      <c r="A406" s="0" t="s">
        <v>2133</v>
      </c>
      <c r="B406" s="0" t="n">
        <v>-153</v>
      </c>
    </row>
    <row r="407" customFormat="false" ht="12.75" hidden="false" customHeight="false" outlineLevel="0" collapsed="false">
      <c r="A407" s="0" t="s">
        <v>2134</v>
      </c>
      <c r="B407" s="0" t="n">
        <v>-170</v>
      </c>
    </row>
    <row r="408" customFormat="false" ht="12.75" hidden="false" customHeight="false" outlineLevel="0" collapsed="false">
      <c r="A408" s="0" t="s">
        <v>2135</v>
      </c>
      <c r="B408" s="0" t="n">
        <v>-340</v>
      </c>
    </row>
    <row r="409" customFormat="false" ht="12.75" hidden="false" customHeight="false" outlineLevel="0" collapsed="false">
      <c r="A409" s="0" t="s">
        <v>2136</v>
      </c>
      <c r="B409" s="0" t="n">
        <v>-510</v>
      </c>
    </row>
    <row r="410" customFormat="false" ht="12.75" hidden="false" customHeight="false" outlineLevel="0" collapsed="false">
      <c r="A410" s="0" t="s">
        <v>2137</v>
      </c>
      <c r="B410" s="0" t="n">
        <v>-680</v>
      </c>
    </row>
    <row r="411" customFormat="false" ht="12.75" hidden="false" customHeight="false" outlineLevel="0" collapsed="false">
      <c r="A411" s="0" t="s">
        <v>2138</v>
      </c>
      <c r="B411" s="0" t="n">
        <v>-850</v>
      </c>
    </row>
    <row r="412" customFormat="false" ht="12.75" hidden="false" customHeight="false" outlineLevel="0" collapsed="false">
      <c r="A412" s="0" t="s">
        <v>2139</v>
      </c>
      <c r="B412" s="0" t="n">
        <v>-1020</v>
      </c>
    </row>
    <row r="413" customFormat="false" ht="12.75" hidden="false" customHeight="false" outlineLevel="0" collapsed="false">
      <c r="A413" s="0" t="s">
        <v>2140</v>
      </c>
      <c r="B413" s="0" t="n">
        <v>-1190</v>
      </c>
    </row>
    <row r="414" customFormat="false" ht="12.75" hidden="false" customHeight="false" outlineLevel="0" collapsed="false">
      <c r="A414" s="0" t="s">
        <v>2141</v>
      </c>
      <c r="B414" s="0" t="n">
        <v>-1360</v>
      </c>
    </row>
    <row r="415" customFormat="false" ht="12.75" hidden="false" customHeight="false" outlineLevel="0" collapsed="false">
      <c r="A415" s="0" t="s">
        <v>2142</v>
      </c>
      <c r="B415" s="0" t="n">
        <v>-1530</v>
      </c>
    </row>
    <row r="416" customFormat="false" ht="12.75" hidden="false" customHeight="false" outlineLevel="0" collapsed="false">
      <c r="A416" s="0" t="s">
        <v>2143</v>
      </c>
      <c r="B416" s="0" t="n">
        <v>-1700</v>
      </c>
    </row>
    <row r="417" customFormat="false" ht="12.75" hidden="false" customHeight="false" outlineLevel="0" collapsed="false">
      <c r="A417" s="0" t="s">
        <v>2144</v>
      </c>
      <c r="B417" s="0" t="n">
        <v>-19</v>
      </c>
    </row>
    <row r="418" customFormat="false" ht="12.75" hidden="false" customHeight="false" outlineLevel="0" collapsed="false">
      <c r="A418" s="0" t="s">
        <v>2145</v>
      </c>
      <c r="B418" s="0" t="n">
        <v>-38</v>
      </c>
    </row>
    <row r="419" customFormat="false" ht="12.75" hidden="false" customHeight="false" outlineLevel="0" collapsed="false">
      <c r="A419" s="0" t="s">
        <v>2146</v>
      </c>
      <c r="B419" s="0" t="n">
        <v>-57</v>
      </c>
    </row>
    <row r="420" customFormat="false" ht="12.75" hidden="false" customHeight="false" outlineLevel="0" collapsed="false">
      <c r="A420" s="0" t="s">
        <v>2147</v>
      </c>
      <c r="B420" s="0" t="n">
        <v>-76</v>
      </c>
    </row>
    <row r="421" customFormat="false" ht="12.75" hidden="false" customHeight="false" outlineLevel="0" collapsed="false">
      <c r="A421" s="0" t="s">
        <v>2148</v>
      </c>
      <c r="B421" s="0" t="n">
        <v>-95</v>
      </c>
    </row>
    <row r="422" customFormat="false" ht="12.75" hidden="false" customHeight="false" outlineLevel="0" collapsed="false">
      <c r="A422" s="0" t="s">
        <v>2149</v>
      </c>
      <c r="B422" s="0" t="n">
        <v>-114</v>
      </c>
    </row>
    <row r="423" customFormat="false" ht="12.75" hidden="false" customHeight="false" outlineLevel="0" collapsed="false">
      <c r="A423" s="0" t="s">
        <v>2150</v>
      </c>
      <c r="B423" s="0" t="n">
        <v>-133</v>
      </c>
    </row>
    <row r="424" customFormat="false" ht="12.75" hidden="false" customHeight="false" outlineLevel="0" collapsed="false">
      <c r="A424" s="0" t="s">
        <v>2151</v>
      </c>
      <c r="B424" s="0" t="n">
        <v>-152</v>
      </c>
    </row>
    <row r="425" customFormat="false" ht="12.75" hidden="false" customHeight="false" outlineLevel="0" collapsed="false">
      <c r="A425" s="0" t="s">
        <v>2152</v>
      </c>
      <c r="B425" s="0" t="n">
        <v>-171</v>
      </c>
    </row>
    <row r="426" customFormat="false" ht="12.75" hidden="false" customHeight="false" outlineLevel="0" collapsed="false">
      <c r="A426" s="0" t="s">
        <v>2153</v>
      </c>
      <c r="B426" s="0" t="n">
        <v>-190</v>
      </c>
    </row>
    <row r="427" customFormat="false" ht="12.75" hidden="false" customHeight="false" outlineLevel="0" collapsed="false">
      <c r="A427" s="0" t="s">
        <v>2154</v>
      </c>
      <c r="B427" s="0" t="n">
        <v>-380</v>
      </c>
    </row>
    <row r="428" customFormat="false" ht="12.75" hidden="false" customHeight="false" outlineLevel="0" collapsed="false">
      <c r="A428" s="0" t="s">
        <v>2155</v>
      </c>
      <c r="B428" s="0" t="n">
        <v>-570</v>
      </c>
    </row>
    <row r="429" customFormat="false" ht="12.75" hidden="false" customHeight="false" outlineLevel="0" collapsed="false">
      <c r="A429" s="0" t="s">
        <v>2156</v>
      </c>
      <c r="B429" s="0" t="n">
        <v>-760</v>
      </c>
    </row>
    <row r="430" customFormat="false" ht="12.75" hidden="false" customHeight="false" outlineLevel="0" collapsed="false">
      <c r="A430" s="0" t="s">
        <v>2157</v>
      </c>
      <c r="B430" s="0" t="n">
        <v>-950</v>
      </c>
    </row>
    <row r="431" customFormat="false" ht="12.75" hidden="false" customHeight="false" outlineLevel="0" collapsed="false">
      <c r="A431" s="0" t="s">
        <v>2158</v>
      </c>
      <c r="B431" s="0" t="n">
        <v>-1140</v>
      </c>
    </row>
    <row r="432" customFormat="false" ht="12.75" hidden="false" customHeight="false" outlineLevel="0" collapsed="false">
      <c r="A432" s="0" t="s">
        <v>2159</v>
      </c>
      <c r="B432" s="0" t="n">
        <v>-1330</v>
      </c>
    </row>
    <row r="433" customFormat="false" ht="12.75" hidden="false" customHeight="false" outlineLevel="0" collapsed="false">
      <c r="A433" s="0" t="s">
        <v>2160</v>
      </c>
      <c r="B433" s="0" t="n">
        <v>-1520</v>
      </c>
    </row>
    <row r="434" customFormat="false" ht="12.75" hidden="false" customHeight="false" outlineLevel="0" collapsed="false">
      <c r="A434" s="0" t="s">
        <v>2161</v>
      </c>
      <c r="B434" s="0" t="n">
        <v>-1710</v>
      </c>
    </row>
    <row r="435" customFormat="false" ht="12.75" hidden="false" customHeight="false" outlineLevel="0" collapsed="false">
      <c r="A435" s="0" t="s">
        <v>2162</v>
      </c>
      <c r="B435" s="0" t="n">
        <v>-1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</cols>
  <sheetData>
    <row r="1" customFormat="false" ht="12.75" hidden="false" customHeight="false" outlineLevel="0" collapsed="false">
      <c r="A1" s="0" t="s">
        <v>16</v>
      </c>
    </row>
    <row r="2" customFormat="false" ht="12.75" hidden="false" customHeight="false" outlineLevel="0" collapsed="false">
      <c r="A2" s="0" t="s">
        <v>17</v>
      </c>
    </row>
    <row r="3" customFormat="false" ht="12.75" hidden="false" customHeight="false" outlineLevel="0" collapsed="false">
      <c r="A3" s="0" t="s">
        <v>18</v>
      </c>
    </row>
    <row r="4" customFormat="false" ht="12.75" hidden="false" customHeight="false" outlineLevel="0" collapsed="false">
      <c r="A4" s="0" t="s">
        <v>19</v>
      </c>
    </row>
    <row r="5" customFormat="false" ht="12.75" hidden="false" customHeight="false" outlineLevel="0" collapsed="false">
      <c r="A5" s="0" t="s">
        <v>20</v>
      </c>
    </row>
    <row r="6" customFormat="false" ht="12.75" hidden="false" customHeight="false" outlineLevel="0" collapsed="false">
      <c r="A6" s="0" t="s">
        <v>21</v>
      </c>
    </row>
    <row r="7" customFormat="false" ht="12.75" hidden="false" customHeight="false" outlineLevel="0" collapsed="false">
      <c r="A7" s="0" t="s">
        <v>22</v>
      </c>
    </row>
    <row r="8" customFormat="false" ht="12.75" hidden="false" customHeight="false" outlineLevel="0" collapsed="false">
      <c r="A8" s="0" t="s">
        <v>23</v>
      </c>
    </row>
    <row r="9" customFormat="false" ht="12.75" hidden="false" customHeight="false" outlineLevel="0" collapsed="false">
      <c r="A9" s="0" t="s">
        <v>24</v>
      </c>
    </row>
    <row r="10" customFormat="false" ht="12.75" hidden="false" customHeight="false" outlineLevel="0" collapsed="false">
      <c r="A10" s="0" t="s">
        <v>2163</v>
      </c>
    </row>
    <row r="11" customFormat="false" ht="12.75" hidden="false" customHeight="false" outlineLevel="0" collapsed="false">
      <c r="A11" s="0" t="s">
        <v>2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85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0" t="s">
        <v>14</v>
      </c>
      <c r="B1" s="0" t="s">
        <v>142</v>
      </c>
      <c r="C1" s="0" t="s">
        <v>143</v>
      </c>
      <c r="D1" s="0" t="n">
        <v>10</v>
      </c>
    </row>
    <row r="2" customFormat="false" ht="12.75" hidden="false" customHeight="false" outlineLevel="0" collapsed="false">
      <c r="A2" s="0" t="s">
        <v>33</v>
      </c>
      <c r="B2" s="0" t="n">
        <v>25</v>
      </c>
      <c r="C2" s="0" t="s">
        <v>144</v>
      </c>
      <c r="D2" s="0" t="n">
        <v>0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145</v>
      </c>
      <c r="D3" s="0" t="n">
        <v>1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147</v>
      </c>
      <c r="D4" s="0" t="n">
        <v>2</v>
      </c>
    </row>
    <row r="5" customFormat="false" ht="12.75" hidden="false" customHeight="false" outlineLevel="0" collapsed="false">
      <c r="A5" s="0" t="s">
        <v>18</v>
      </c>
      <c r="B5" s="0" t="s">
        <v>103</v>
      </c>
      <c r="C5" s="0" t="s">
        <v>148</v>
      </c>
      <c r="D5" s="0" t="n">
        <v>3</v>
      </c>
    </row>
    <row r="6" customFormat="false" ht="12.75" hidden="false" customHeight="false" outlineLevel="0" collapsed="false">
      <c r="A6" s="0" t="s">
        <v>19</v>
      </c>
      <c r="B6" s="0" t="s">
        <v>149</v>
      </c>
      <c r="C6" s="0" t="s">
        <v>150</v>
      </c>
      <c r="D6" s="0" t="n">
        <v>4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151</v>
      </c>
      <c r="D7" s="0" t="n">
        <v>5</v>
      </c>
    </row>
    <row r="8" customFormat="false" ht="12.75" hidden="false" customHeight="false" outlineLevel="0" collapsed="false">
      <c r="A8" s="0" t="s">
        <v>21</v>
      </c>
      <c r="B8" s="0" t="s">
        <v>107</v>
      </c>
      <c r="C8" s="0" t="s">
        <v>152</v>
      </c>
      <c r="D8" s="0" t="n">
        <v>6</v>
      </c>
    </row>
    <row r="9" customFormat="false" ht="12.75" hidden="false" customHeight="false" outlineLevel="0" collapsed="false">
      <c r="A9" s="0" t="s">
        <v>22</v>
      </c>
      <c r="B9" s="0" t="s">
        <v>153</v>
      </c>
      <c r="C9" s="0" t="s">
        <v>154</v>
      </c>
      <c r="D9" s="0" t="n">
        <v>7</v>
      </c>
    </row>
    <row r="10" customFormat="false" ht="12.75" hidden="false" customHeight="false" outlineLevel="0" collapsed="false">
      <c r="A10" s="0" t="s">
        <v>23</v>
      </c>
      <c r="B10" s="0" t="s">
        <v>155</v>
      </c>
      <c r="C10" s="0" t="s">
        <v>156</v>
      </c>
      <c r="D10" s="0" t="n">
        <v>8</v>
      </c>
    </row>
    <row r="11" customFormat="false" ht="12.75" hidden="false" customHeight="false" outlineLevel="0" collapsed="false">
      <c r="A11" s="0" t="s">
        <v>24</v>
      </c>
      <c r="B11" s="0" t="s">
        <v>157</v>
      </c>
      <c r="C11" s="0" t="s">
        <v>158</v>
      </c>
      <c r="D11" s="0" t="n">
        <v>18</v>
      </c>
    </row>
    <row r="12" customFormat="false" ht="12.75" hidden="false" customHeight="false" outlineLevel="0" collapsed="false">
      <c r="C12" s="0" t="s">
        <v>159</v>
      </c>
      <c r="D12" s="0" t="n">
        <v>28</v>
      </c>
    </row>
    <row r="13" customFormat="false" ht="12.75" hidden="false" customHeight="false" outlineLevel="0" collapsed="false">
      <c r="C13" s="0" t="s">
        <v>160</v>
      </c>
      <c r="D13" s="0" t="n">
        <v>38</v>
      </c>
    </row>
    <row r="14" customFormat="false" ht="12.75" hidden="false" customHeight="false" outlineLevel="0" collapsed="false">
      <c r="C14" s="0" t="s">
        <v>161</v>
      </c>
      <c r="D14" s="0" t="n">
        <v>48</v>
      </c>
    </row>
    <row r="15" customFormat="false" ht="12.75" hidden="false" customHeight="false" outlineLevel="0" collapsed="false">
      <c r="C15" s="0" t="s">
        <v>162</v>
      </c>
      <c r="D15" s="0" t="n">
        <v>58</v>
      </c>
    </row>
    <row r="16" customFormat="false" ht="12.75" hidden="false" customHeight="false" outlineLevel="0" collapsed="false">
      <c r="C16" s="0" t="s">
        <v>163</v>
      </c>
      <c r="D16" s="0" t="n">
        <v>68</v>
      </c>
    </row>
    <row r="17" customFormat="false" ht="12.75" hidden="false" customHeight="false" outlineLevel="0" collapsed="false">
      <c r="C17" s="0" t="s">
        <v>164</v>
      </c>
      <c r="D17" s="0" t="n">
        <v>78</v>
      </c>
    </row>
    <row r="18" customFormat="false" ht="12.75" hidden="false" customHeight="false" outlineLevel="0" collapsed="false">
      <c r="C18" s="0" t="s">
        <v>165</v>
      </c>
      <c r="D18" s="0" t="n">
        <v>88</v>
      </c>
    </row>
    <row r="19" customFormat="false" ht="12.75" hidden="false" customHeight="false" outlineLevel="0" collapsed="false">
      <c r="C19" s="0" t="s">
        <v>166</v>
      </c>
      <c r="D19" s="0" t="n">
        <v>98</v>
      </c>
    </row>
    <row r="20" customFormat="false" ht="12.75" hidden="false" customHeight="false" outlineLevel="0" collapsed="false">
      <c r="C20" s="0" t="s">
        <v>167</v>
      </c>
      <c r="D20" s="0" t="n">
        <v>99</v>
      </c>
    </row>
    <row r="21" customFormat="false" ht="12.75" hidden="false" customHeight="false" outlineLevel="0" collapsed="false">
      <c r="C21" s="0" t="s">
        <v>168</v>
      </c>
      <c r="D21" s="0" t="n">
        <v>100</v>
      </c>
    </row>
    <row r="22" customFormat="false" ht="12.75" hidden="false" customHeight="false" outlineLevel="0" collapsed="false">
      <c r="C22" s="0" t="s">
        <v>169</v>
      </c>
      <c r="D22" s="0" t="n">
        <v>101</v>
      </c>
    </row>
    <row r="23" customFormat="false" ht="12.75" hidden="false" customHeight="false" outlineLevel="0" collapsed="false">
      <c r="C23" s="0" t="s">
        <v>170</v>
      </c>
      <c r="D23" s="0" t="n">
        <v>102</v>
      </c>
    </row>
    <row r="24" customFormat="false" ht="12.75" hidden="false" customHeight="false" outlineLevel="0" collapsed="false">
      <c r="C24" s="0" t="s">
        <v>171</v>
      </c>
      <c r="D24" s="0" t="n">
        <v>103</v>
      </c>
    </row>
    <row r="25" customFormat="false" ht="12.75" hidden="false" customHeight="false" outlineLevel="0" collapsed="false">
      <c r="C25" s="0" t="s">
        <v>172</v>
      </c>
      <c r="D25" s="0" t="n">
        <v>104</v>
      </c>
    </row>
    <row r="26" customFormat="false" ht="12.75" hidden="false" customHeight="false" outlineLevel="0" collapsed="false">
      <c r="C26" s="0" t="s">
        <v>173</v>
      </c>
      <c r="D26" s="0" t="n">
        <v>105</v>
      </c>
    </row>
    <row r="27" customFormat="false" ht="12.75" hidden="false" customHeight="false" outlineLevel="0" collapsed="false">
      <c r="C27" s="0" t="s">
        <v>174</v>
      </c>
      <c r="D27" s="0" t="n">
        <v>106</v>
      </c>
    </row>
    <row r="28" customFormat="false" ht="12.75" hidden="false" customHeight="false" outlineLevel="0" collapsed="false">
      <c r="C28" s="0" t="s">
        <v>175</v>
      </c>
      <c r="D28" s="0" t="n">
        <v>107</v>
      </c>
    </row>
    <row r="29" customFormat="false" ht="12.75" hidden="false" customHeight="false" outlineLevel="0" collapsed="false">
      <c r="C29" s="0" t="s">
        <v>176</v>
      </c>
      <c r="D29" s="0" t="n">
        <v>108</v>
      </c>
    </row>
    <row r="30" customFormat="false" ht="12.75" hidden="false" customHeight="false" outlineLevel="0" collapsed="false">
      <c r="C30" s="0" t="s">
        <v>177</v>
      </c>
      <c r="D30" s="0" t="n">
        <v>118</v>
      </c>
    </row>
    <row r="31" customFormat="false" ht="12.75" hidden="false" customHeight="false" outlineLevel="0" collapsed="false">
      <c r="C31" s="0" t="s">
        <v>178</v>
      </c>
      <c r="D31" s="0" t="n">
        <v>128</v>
      </c>
    </row>
    <row r="32" customFormat="false" ht="12.75" hidden="false" customHeight="false" outlineLevel="0" collapsed="false">
      <c r="C32" s="0" t="s">
        <v>179</v>
      </c>
      <c r="D32" s="0" t="n">
        <v>138</v>
      </c>
    </row>
    <row r="33" customFormat="false" ht="12.75" hidden="false" customHeight="false" outlineLevel="0" collapsed="false">
      <c r="C33" s="0" t="s">
        <v>180</v>
      </c>
      <c r="D33" s="0" t="n">
        <v>148</v>
      </c>
    </row>
    <row r="34" customFormat="false" ht="12.75" hidden="false" customHeight="false" outlineLevel="0" collapsed="false">
      <c r="C34" s="0" t="s">
        <v>181</v>
      </c>
      <c r="D34" s="0" t="n">
        <v>158</v>
      </c>
    </row>
    <row r="35" customFormat="false" ht="12.75" hidden="false" customHeight="false" outlineLevel="0" collapsed="false">
      <c r="C35" s="0" t="s">
        <v>182</v>
      </c>
      <c r="D35" s="0" t="n">
        <v>168</v>
      </c>
    </row>
    <row r="36" customFormat="false" ht="12.75" hidden="false" customHeight="false" outlineLevel="0" collapsed="false">
      <c r="C36" s="0" t="s">
        <v>183</v>
      </c>
      <c r="D36" s="0" t="n">
        <v>178</v>
      </c>
    </row>
    <row r="37" customFormat="false" ht="12.75" hidden="false" customHeight="false" outlineLevel="0" collapsed="false">
      <c r="C37" s="0" t="s">
        <v>184</v>
      </c>
      <c r="D37" s="0" t="n">
        <v>188</v>
      </c>
    </row>
    <row r="38" customFormat="false" ht="12.75" hidden="false" customHeight="false" outlineLevel="0" collapsed="false">
      <c r="C38" s="0" t="s">
        <v>185</v>
      </c>
      <c r="D38" s="0" t="n">
        <v>288</v>
      </c>
    </row>
    <row r="39" customFormat="false" ht="12.75" hidden="false" customHeight="false" outlineLevel="0" collapsed="false">
      <c r="C39" s="0" t="s">
        <v>186</v>
      </c>
      <c r="D39" s="0" t="n">
        <v>388</v>
      </c>
    </row>
    <row r="40" customFormat="false" ht="12.75" hidden="false" customHeight="false" outlineLevel="0" collapsed="false">
      <c r="C40" s="0" t="s">
        <v>187</v>
      </c>
      <c r="D40" s="0" t="n">
        <v>488</v>
      </c>
    </row>
    <row r="41" customFormat="false" ht="12.75" hidden="false" customHeight="false" outlineLevel="0" collapsed="false">
      <c r="C41" s="0" t="s">
        <v>188</v>
      </c>
      <c r="D41" s="0" t="n">
        <v>588</v>
      </c>
    </row>
    <row r="42" customFormat="false" ht="12.75" hidden="false" customHeight="false" outlineLevel="0" collapsed="false">
      <c r="C42" s="0" t="s">
        <v>189</v>
      </c>
      <c r="D42" s="0" t="n">
        <v>688</v>
      </c>
    </row>
    <row r="43" customFormat="false" ht="12.75" hidden="false" customHeight="false" outlineLevel="0" collapsed="false">
      <c r="C43" s="0" t="s">
        <v>190</v>
      </c>
      <c r="D43" s="0" t="n">
        <v>788</v>
      </c>
    </row>
    <row r="44" customFormat="false" ht="12.75" hidden="false" customHeight="false" outlineLevel="0" collapsed="false">
      <c r="C44" s="0" t="s">
        <v>191</v>
      </c>
      <c r="D44" s="0" t="n">
        <v>888</v>
      </c>
    </row>
    <row r="45" customFormat="false" ht="12.75" hidden="false" customHeight="false" outlineLevel="0" collapsed="false">
      <c r="C45" s="0" t="s">
        <v>192</v>
      </c>
      <c r="D45" s="0" t="n">
        <v>988</v>
      </c>
    </row>
    <row r="46" customFormat="false" ht="12.75" hidden="false" customHeight="false" outlineLevel="0" collapsed="false">
      <c r="C46" s="0" t="s">
        <v>193</v>
      </c>
      <c r="D46" s="0" t="n">
        <v>1088</v>
      </c>
    </row>
    <row r="47" customFormat="false" ht="12.75" hidden="false" customHeight="false" outlineLevel="0" collapsed="false">
      <c r="C47" s="0" t="s">
        <v>194</v>
      </c>
      <c r="D47" s="0" t="n">
        <v>2</v>
      </c>
    </row>
    <row r="48" customFormat="false" ht="12.75" hidden="false" customHeight="false" outlineLevel="0" collapsed="false">
      <c r="C48" s="0" t="s">
        <v>195</v>
      </c>
      <c r="D48" s="0" t="n">
        <v>4</v>
      </c>
    </row>
    <row r="49" customFormat="false" ht="12.75" hidden="false" customHeight="false" outlineLevel="0" collapsed="false">
      <c r="C49" s="0" t="s">
        <v>196</v>
      </c>
      <c r="D49" s="0" t="n">
        <v>6</v>
      </c>
    </row>
    <row r="50" customFormat="false" ht="12.75" hidden="false" customHeight="false" outlineLevel="0" collapsed="false">
      <c r="C50" s="0" t="s">
        <v>197</v>
      </c>
      <c r="D50" s="0" t="n">
        <v>8</v>
      </c>
    </row>
    <row r="51" customFormat="false" ht="12.75" hidden="false" customHeight="false" outlineLevel="0" collapsed="false">
      <c r="C51" s="0" t="s">
        <v>198</v>
      </c>
      <c r="D51" s="0" t="n">
        <v>10</v>
      </c>
    </row>
    <row r="52" customFormat="false" ht="12.75" hidden="false" customHeight="false" outlineLevel="0" collapsed="false">
      <c r="C52" s="0" t="s">
        <v>199</v>
      </c>
      <c r="D52" s="0" t="n">
        <v>12</v>
      </c>
    </row>
    <row r="53" customFormat="false" ht="12.75" hidden="false" customHeight="false" outlineLevel="0" collapsed="false">
      <c r="C53" s="0" t="s">
        <v>200</v>
      </c>
      <c r="D53" s="0" t="n">
        <v>14</v>
      </c>
    </row>
    <row r="54" customFormat="false" ht="12.75" hidden="false" customHeight="false" outlineLevel="0" collapsed="false">
      <c r="C54" s="0" t="s">
        <v>201</v>
      </c>
      <c r="D54" s="0" t="n">
        <v>16</v>
      </c>
    </row>
    <row r="55" customFormat="false" ht="12.75" hidden="false" customHeight="false" outlineLevel="0" collapsed="false">
      <c r="C55" s="0" t="s">
        <v>202</v>
      </c>
      <c r="D55" s="0" t="n">
        <v>18</v>
      </c>
    </row>
    <row r="56" customFormat="false" ht="12.75" hidden="false" customHeight="false" outlineLevel="0" collapsed="false">
      <c r="C56" s="0" t="s">
        <v>203</v>
      </c>
      <c r="D56" s="0" t="n">
        <v>20</v>
      </c>
    </row>
    <row r="57" customFormat="false" ht="12.75" hidden="false" customHeight="false" outlineLevel="0" collapsed="false">
      <c r="C57" s="0" t="s">
        <v>204</v>
      </c>
      <c r="D57" s="0" t="n">
        <v>22</v>
      </c>
    </row>
    <row r="58" customFormat="false" ht="12.75" hidden="false" customHeight="false" outlineLevel="0" collapsed="false">
      <c r="C58" s="0" t="s">
        <v>205</v>
      </c>
      <c r="D58" s="0" t="n">
        <v>24</v>
      </c>
    </row>
    <row r="59" customFormat="false" ht="12.75" hidden="false" customHeight="false" outlineLevel="0" collapsed="false">
      <c r="C59" s="0" t="s">
        <v>206</v>
      </c>
      <c r="D59" s="0" t="n">
        <v>26</v>
      </c>
    </row>
    <row r="60" customFormat="false" ht="12.75" hidden="false" customHeight="false" outlineLevel="0" collapsed="false">
      <c r="C60" s="0" t="s">
        <v>207</v>
      </c>
      <c r="D60" s="0" t="n">
        <v>28</v>
      </c>
    </row>
    <row r="61" customFormat="false" ht="12.75" hidden="false" customHeight="false" outlineLevel="0" collapsed="false">
      <c r="C61" s="0" t="s">
        <v>208</v>
      </c>
      <c r="D61" s="0" t="n">
        <v>30</v>
      </c>
    </row>
    <row r="62" customFormat="false" ht="12.75" hidden="false" customHeight="false" outlineLevel="0" collapsed="false">
      <c r="C62" s="0" t="s">
        <v>209</v>
      </c>
      <c r="D62" s="0" t="n">
        <v>32</v>
      </c>
    </row>
    <row r="63" customFormat="false" ht="12.75" hidden="false" customHeight="false" outlineLevel="0" collapsed="false">
      <c r="C63" s="0" t="s">
        <v>210</v>
      </c>
      <c r="D63" s="0" t="n">
        <v>34</v>
      </c>
    </row>
    <row r="64" customFormat="false" ht="12.75" hidden="false" customHeight="false" outlineLevel="0" collapsed="false">
      <c r="C64" s="0" t="s">
        <v>211</v>
      </c>
      <c r="D64" s="0" t="n">
        <v>36</v>
      </c>
    </row>
    <row r="65" customFormat="false" ht="12.75" hidden="false" customHeight="false" outlineLevel="0" collapsed="false">
      <c r="C65" s="0" t="s">
        <v>212</v>
      </c>
      <c r="D65" s="0" t="n">
        <v>38</v>
      </c>
    </row>
    <row r="66" customFormat="false" ht="12.75" hidden="false" customHeight="false" outlineLevel="0" collapsed="false">
      <c r="C66" s="0" t="s">
        <v>213</v>
      </c>
      <c r="D66" s="0" t="n">
        <v>40</v>
      </c>
    </row>
    <row r="67" customFormat="false" ht="12.75" hidden="false" customHeight="false" outlineLevel="0" collapsed="false">
      <c r="C67" s="0" t="s">
        <v>214</v>
      </c>
      <c r="D67" s="0" t="n">
        <v>60</v>
      </c>
    </row>
    <row r="68" customFormat="false" ht="12.75" hidden="false" customHeight="false" outlineLevel="0" collapsed="false">
      <c r="C68" s="0" t="s">
        <v>215</v>
      </c>
      <c r="D68" s="0" t="n">
        <v>80</v>
      </c>
    </row>
    <row r="69" customFormat="false" ht="12.75" hidden="false" customHeight="false" outlineLevel="0" collapsed="false">
      <c r="C69" s="0" t="s">
        <v>216</v>
      </c>
      <c r="D69" s="0" t="n">
        <v>100</v>
      </c>
    </row>
    <row r="70" customFormat="false" ht="12.75" hidden="false" customHeight="false" outlineLevel="0" collapsed="false">
      <c r="C70" s="0" t="s">
        <v>217</v>
      </c>
      <c r="D70" s="0" t="n">
        <v>120</v>
      </c>
    </row>
    <row r="71" customFormat="false" ht="12.75" hidden="false" customHeight="false" outlineLevel="0" collapsed="false">
      <c r="C71" s="0" t="s">
        <v>218</v>
      </c>
      <c r="D71" s="0" t="n">
        <v>140</v>
      </c>
    </row>
    <row r="72" customFormat="false" ht="12.75" hidden="false" customHeight="false" outlineLevel="0" collapsed="false">
      <c r="C72" s="0" t="s">
        <v>219</v>
      </c>
      <c r="D72" s="0" t="n">
        <v>160</v>
      </c>
    </row>
    <row r="73" customFormat="false" ht="12.75" hidden="false" customHeight="false" outlineLevel="0" collapsed="false">
      <c r="C73" s="0" t="s">
        <v>220</v>
      </c>
      <c r="D73" s="0" t="n">
        <v>180</v>
      </c>
    </row>
    <row r="74" customFormat="false" ht="12.75" hidden="false" customHeight="false" outlineLevel="0" collapsed="false">
      <c r="C74" s="0" t="s">
        <v>221</v>
      </c>
      <c r="D74" s="0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0.85"/>
    <col collapsed="false" customWidth="true" hidden="false" outlineLevel="0" max="3" min="3" style="0" width="30.13"/>
  </cols>
  <sheetData>
    <row r="1" customFormat="false" ht="12.75" hidden="false" customHeight="false" outlineLevel="0" collapsed="false">
      <c r="A1" s="0" t="s">
        <v>14</v>
      </c>
      <c r="B1" s="0" t="s">
        <v>222</v>
      </c>
      <c r="C1" s="0" t="s">
        <v>223</v>
      </c>
      <c r="D1" s="0" t="n">
        <v>-12</v>
      </c>
    </row>
    <row r="2" customFormat="false" ht="12.75" hidden="false" customHeight="false" outlineLevel="0" collapsed="false">
      <c r="A2" s="0" t="s">
        <v>33</v>
      </c>
      <c r="B2" s="0" t="n">
        <v>23</v>
      </c>
      <c r="C2" s="0" t="s">
        <v>224</v>
      </c>
      <c r="D2" s="0" t="n">
        <v>-12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225</v>
      </c>
      <c r="D3" s="0" t="n">
        <v>-10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226</v>
      </c>
      <c r="D4" s="0" t="n">
        <v>-8</v>
      </c>
    </row>
    <row r="5" customFormat="false" ht="12.75" hidden="false" customHeight="false" outlineLevel="0" collapsed="false">
      <c r="A5" s="0" t="s">
        <v>18</v>
      </c>
      <c r="B5" s="0" t="s">
        <v>227</v>
      </c>
      <c r="C5" s="0" t="s">
        <v>228</v>
      </c>
      <c r="D5" s="0" t="n">
        <v>-6</v>
      </c>
    </row>
    <row r="6" customFormat="false" ht="12.75" hidden="false" customHeight="false" outlineLevel="0" collapsed="false">
      <c r="A6" s="0" t="s">
        <v>19</v>
      </c>
      <c r="B6" s="0" t="s">
        <v>229</v>
      </c>
      <c r="C6" s="0" t="s">
        <v>230</v>
      </c>
      <c r="D6" s="0" t="n">
        <v>-4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231</v>
      </c>
      <c r="D7" s="0" t="n">
        <v>-2</v>
      </c>
    </row>
    <row r="8" customFormat="false" ht="12.75" hidden="false" customHeight="false" outlineLevel="0" collapsed="false">
      <c r="A8" s="0" t="s">
        <v>21</v>
      </c>
      <c r="B8" s="0" t="s">
        <v>107</v>
      </c>
      <c r="C8" s="0" t="s">
        <v>232</v>
      </c>
      <c r="D8" s="0" t="n">
        <v>0</v>
      </c>
    </row>
    <row r="9" customFormat="false" ht="12.75" hidden="false" customHeight="false" outlineLevel="0" collapsed="false">
      <c r="A9" s="0" t="s">
        <v>22</v>
      </c>
      <c r="B9" s="0" t="s">
        <v>233</v>
      </c>
      <c r="C9" s="0" t="s">
        <v>234</v>
      </c>
      <c r="D9" s="0" t="n">
        <v>2</v>
      </c>
    </row>
    <row r="10" customFormat="false" ht="12.75" hidden="false" customHeight="false" outlineLevel="0" collapsed="false">
      <c r="A10" s="0" t="s">
        <v>23</v>
      </c>
      <c r="B10" s="0" t="s">
        <v>155</v>
      </c>
      <c r="C10" s="0" t="s">
        <v>235</v>
      </c>
      <c r="D10" s="0" t="n">
        <v>4</v>
      </c>
    </row>
    <row r="11" customFormat="false" ht="12.75" hidden="false" customHeight="false" outlineLevel="0" collapsed="false">
      <c r="A11" s="0" t="s">
        <v>24</v>
      </c>
      <c r="B11" s="0" t="s">
        <v>157</v>
      </c>
      <c r="C11" s="0" t="s">
        <v>236</v>
      </c>
      <c r="D11" s="0" t="n">
        <v>6</v>
      </c>
    </row>
    <row r="12" customFormat="false" ht="12.75" hidden="false" customHeight="false" outlineLevel="0" collapsed="false">
      <c r="C12" s="0" t="s">
        <v>237</v>
      </c>
      <c r="D12" s="0" t="n">
        <v>8</v>
      </c>
    </row>
    <row r="13" customFormat="false" ht="12.75" hidden="false" customHeight="false" outlineLevel="0" collapsed="false">
      <c r="C13" s="0" t="s">
        <v>238</v>
      </c>
      <c r="D13" s="0" t="n">
        <v>0</v>
      </c>
    </row>
    <row r="14" customFormat="false" ht="12.75" hidden="false" customHeight="false" outlineLevel="0" collapsed="false">
      <c r="C14" s="0" t="s">
        <v>239</v>
      </c>
      <c r="D14" s="0" t="n">
        <v>1</v>
      </c>
    </row>
    <row r="15" customFormat="false" ht="12.75" hidden="false" customHeight="false" outlineLevel="0" collapsed="false">
      <c r="C15" s="0" t="s">
        <v>240</v>
      </c>
      <c r="D15" s="0" t="n">
        <v>2</v>
      </c>
    </row>
    <row r="16" customFormat="false" ht="12.75" hidden="false" customHeight="false" outlineLevel="0" collapsed="false">
      <c r="C16" s="0" t="s">
        <v>241</v>
      </c>
      <c r="D16" s="0" t="n">
        <v>3</v>
      </c>
    </row>
    <row r="17" customFormat="false" ht="12.75" hidden="false" customHeight="false" outlineLevel="0" collapsed="false">
      <c r="C17" s="0" t="s">
        <v>242</v>
      </c>
      <c r="D17" s="0" t="n">
        <v>4</v>
      </c>
    </row>
    <row r="18" customFormat="false" ht="12.75" hidden="false" customHeight="false" outlineLevel="0" collapsed="false">
      <c r="C18" s="0" t="s">
        <v>243</v>
      </c>
      <c r="D18" s="0" t="n">
        <v>5</v>
      </c>
    </row>
    <row r="19" customFormat="false" ht="12.75" hidden="false" customHeight="false" outlineLevel="0" collapsed="false">
      <c r="C19" s="0" t="s">
        <v>244</v>
      </c>
      <c r="D19" s="0" t="n">
        <v>6</v>
      </c>
    </row>
    <row r="20" customFormat="false" ht="12.75" hidden="false" customHeight="false" outlineLevel="0" collapsed="false">
      <c r="C20" s="0" t="s">
        <v>245</v>
      </c>
      <c r="D20" s="0" t="n">
        <v>7</v>
      </c>
    </row>
    <row r="21" customFormat="false" ht="12.75" hidden="false" customHeight="false" outlineLevel="0" collapsed="false">
      <c r="C21" s="0" t="s">
        <v>246</v>
      </c>
      <c r="D21" s="0" t="n">
        <v>8</v>
      </c>
    </row>
    <row r="22" customFormat="false" ht="12.75" hidden="false" customHeight="false" outlineLevel="0" collapsed="false">
      <c r="C22" s="0" t="s">
        <v>247</v>
      </c>
      <c r="D22" s="0" t="n">
        <v>9</v>
      </c>
    </row>
    <row r="23" customFormat="false" ht="12.75" hidden="false" customHeight="false" outlineLevel="0" collapsed="false">
      <c r="C23" s="0" t="s">
        <v>248</v>
      </c>
      <c r="D23" s="0" t="n">
        <v>10</v>
      </c>
    </row>
    <row r="24" customFormat="false" ht="12.75" hidden="false" customHeight="false" outlineLevel="0" collapsed="false">
      <c r="C24" s="0" t="s">
        <v>249</v>
      </c>
      <c r="D24" s="0" t="n">
        <v>11</v>
      </c>
    </row>
    <row r="25" customFormat="false" ht="12.75" hidden="false" customHeight="false" outlineLevel="0" collapsed="false">
      <c r="C25" s="0" t="s">
        <v>250</v>
      </c>
      <c r="D25" s="0" t="n">
        <v>12</v>
      </c>
    </row>
    <row r="26" customFormat="false" ht="12.75" hidden="false" customHeight="false" outlineLevel="0" collapsed="false">
      <c r="C26" s="0" t="s">
        <v>251</v>
      </c>
      <c r="D26" s="0" t="n">
        <v>13</v>
      </c>
    </row>
    <row r="27" customFormat="false" ht="12.75" hidden="false" customHeight="false" outlineLevel="0" collapsed="false">
      <c r="C27" s="0" t="s">
        <v>252</v>
      </c>
      <c r="D27" s="0" t="n">
        <v>14</v>
      </c>
    </row>
    <row r="28" customFormat="false" ht="12.75" hidden="false" customHeight="false" outlineLevel="0" collapsed="false">
      <c r="C28" s="0" t="s">
        <v>253</v>
      </c>
      <c r="D28" s="0" t="n">
        <v>15</v>
      </c>
    </row>
    <row r="29" customFormat="false" ht="12.75" hidden="false" customHeight="false" outlineLevel="0" collapsed="false">
      <c r="C29" s="0" t="s">
        <v>254</v>
      </c>
      <c r="D29" s="0" t="n">
        <v>16</v>
      </c>
    </row>
    <row r="30" customFormat="false" ht="12.75" hidden="false" customHeight="false" outlineLevel="0" collapsed="false">
      <c r="C30" s="0" t="s">
        <v>255</v>
      </c>
      <c r="D30" s="0" t="n">
        <v>17</v>
      </c>
    </row>
    <row r="31" customFormat="false" ht="12.75" hidden="false" customHeight="false" outlineLevel="0" collapsed="false">
      <c r="C31" s="0" t="s">
        <v>256</v>
      </c>
      <c r="D31" s="0" t="n">
        <v>18</v>
      </c>
    </row>
    <row r="32" customFormat="false" ht="12.75" hidden="false" customHeight="false" outlineLevel="0" collapsed="false">
      <c r="C32" s="0" t="s">
        <v>257</v>
      </c>
      <c r="D32" s="0" t="n">
        <v>19</v>
      </c>
    </row>
    <row r="33" customFormat="false" ht="12.75" hidden="false" customHeight="false" outlineLevel="0" collapsed="false">
      <c r="C33" s="0" t="s">
        <v>258</v>
      </c>
      <c r="D33" s="0" t="n">
        <v>20</v>
      </c>
    </row>
    <row r="34" customFormat="false" ht="12.75" hidden="false" customHeight="false" outlineLevel="0" collapsed="false">
      <c r="C34" s="0" t="s">
        <v>259</v>
      </c>
      <c r="D34" s="0" t="n">
        <v>21</v>
      </c>
    </row>
    <row r="35" customFormat="false" ht="12.75" hidden="false" customHeight="false" outlineLevel="0" collapsed="false">
      <c r="C35" s="0" t="s">
        <v>260</v>
      </c>
      <c r="D35" s="0" t="n">
        <v>22</v>
      </c>
    </row>
    <row r="36" customFormat="false" ht="12.75" hidden="false" customHeight="false" outlineLevel="0" collapsed="false">
      <c r="C36" s="0" t="s">
        <v>261</v>
      </c>
      <c r="D36" s="0" t="n">
        <v>23</v>
      </c>
    </row>
    <row r="37" customFormat="false" ht="12.75" hidden="false" customHeight="false" outlineLevel="0" collapsed="false">
      <c r="C37" s="0" t="s">
        <v>262</v>
      </c>
      <c r="D37" s="0" t="n">
        <v>24</v>
      </c>
    </row>
    <row r="38" customFormat="false" ht="12.75" hidden="false" customHeight="false" outlineLevel="0" collapsed="false">
      <c r="C38" s="0" t="s">
        <v>263</v>
      </c>
      <c r="D38" s="0" t="n">
        <v>25</v>
      </c>
    </row>
    <row r="39" customFormat="false" ht="12.75" hidden="false" customHeight="false" outlineLevel="0" collapsed="false">
      <c r="C39" s="0" t="s">
        <v>264</v>
      </c>
      <c r="D39" s="0" t="n">
        <v>26</v>
      </c>
    </row>
    <row r="40" customFormat="false" ht="12.75" hidden="false" customHeight="false" outlineLevel="0" collapsed="false">
      <c r="C40" s="0" t="s">
        <v>265</v>
      </c>
      <c r="D40" s="0" t="n">
        <v>27</v>
      </c>
    </row>
    <row r="41" customFormat="false" ht="12.75" hidden="false" customHeight="false" outlineLevel="0" collapsed="false">
      <c r="C41" s="0" t="s">
        <v>266</v>
      </c>
      <c r="D41" s="0" t="n">
        <v>28</v>
      </c>
    </row>
    <row r="42" customFormat="false" ht="12.75" hidden="false" customHeight="false" outlineLevel="0" collapsed="false">
      <c r="C42" s="0" t="s">
        <v>267</v>
      </c>
      <c r="D42" s="0" t="n">
        <v>29</v>
      </c>
    </row>
    <row r="43" customFormat="false" ht="12.75" hidden="false" customHeight="false" outlineLevel="0" collapsed="false">
      <c r="C43" s="0" t="s">
        <v>268</v>
      </c>
      <c r="D43" s="0" t="n">
        <v>30</v>
      </c>
    </row>
    <row r="44" customFormat="false" ht="12.75" hidden="false" customHeight="false" outlineLevel="0" collapsed="false">
      <c r="C44" s="0" t="s">
        <v>269</v>
      </c>
      <c r="D44" s="0" t="n">
        <v>55</v>
      </c>
    </row>
    <row r="45" customFormat="false" ht="12.75" hidden="false" customHeight="false" outlineLevel="0" collapsed="false">
      <c r="C45" s="0" t="s">
        <v>270</v>
      </c>
      <c r="D45" s="0" t="n">
        <v>80</v>
      </c>
    </row>
    <row r="46" customFormat="false" ht="12.75" hidden="false" customHeight="false" outlineLevel="0" collapsed="false">
      <c r="C46" s="0" t="s">
        <v>271</v>
      </c>
      <c r="D46" s="0" t="n">
        <v>180</v>
      </c>
    </row>
    <row r="47" customFormat="false" ht="12.75" hidden="false" customHeight="false" outlineLevel="0" collapsed="false">
      <c r="C47" s="0" t="s">
        <v>272</v>
      </c>
      <c r="D47" s="0" t="n">
        <v>280</v>
      </c>
    </row>
    <row r="48" customFormat="false" ht="12.75" hidden="false" customHeight="false" outlineLevel="0" collapsed="false">
      <c r="C48" s="0" t="s">
        <v>273</v>
      </c>
      <c r="D48" s="0" t="n">
        <v>380</v>
      </c>
    </row>
    <row r="49" customFormat="false" ht="12.75" hidden="false" customHeight="false" outlineLevel="0" collapsed="false">
      <c r="C49" s="0" t="s">
        <v>274</v>
      </c>
      <c r="D49" s="0" t="n">
        <v>480</v>
      </c>
    </row>
    <row r="50" customFormat="false" ht="12.75" hidden="false" customHeight="false" outlineLevel="0" collapsed="false">
      <c r="C50" s="0" t="s">
        <v>275</v>
      </c>
      <c r="D50" s="0" t="n">
        <v>1</v>
      </c>
    </row>
    <row r="51" customFormat="false" ht="12.75" hidden="false" customHeight="false" outlineLevel="0" collapsed="false">
      <c r="C51" s="0" t="s">
        <v>276</v>
      </c>
      <c r="D51" s="0" t="n">
        <v>2</v>
      </c>
    </row>
    <row r="52" customFormat="false" ht="12.75" hidden="false" customHeight="false" outlineLevel="0" collapsed="false">
      <c r="C52" s="0" t="s">
        <v>277</v>
      </c>
      <c r="D52" s="0" t="n">
        <v>3</v>
      </c>
    </row>
    <row r="53" customFormat="false" ht="12.75" hidden="false" customHeight="false" outlineLevel="0" collapsed="false">
      <c r="C53" s="0" t="s">
        <v>278</v>
      </c>
      <c r="D53" s="0" t="n">
        <v>4</v>
      </c>
    </row>
    <row r="54" customFormat="false" ht="12.75" hidden="false" customHeight="false" outlineLevel="0" collapsed="false">
      <c r="C54" s="0" t="s">
        <v>279</v>
      </c>
      <c r="D54" s="0" t="n">
        <v>5</v>
      </c>
    </row>
    <row r="55" customFormat="false" ht="12.75" hidden="false" customHeight="false" outlineLevel="0" collapsed="false">
      <c r="C55" s="0" t="s">
        <v>280</v>
      </c>
      <c r="D55" s="0" t="n">
        <v>6</v>
      </c>
    </row>
    <row r="56" customFormat="false" ht="12.75" hidden="false" customHeight="false" outlineLevel="0" collapsed="false">
      <c r="C56" s="0" t="s">
        <v>281</v>
      </c>
      <c r="D56" s="0" t="n">
        <v>7</v>
      </c>
    </row>
    <row r="57" customFormat="false" ht="12.75" hidden="false" customHeight="false" outlineLevel="0" collapsed="false">
      <c r="C57" s="0" t="s">
        <v>282</v>
      </c>
      <c r="D57" s="0" t="n">
        <v>8</v>
      </c>
    </row>
    <row r="58" customFormat="false" ht="12.75" hidden="false" customHeight="false" outlineLevel="0" collapsed="false">
      <c r="C58" s="0" t="s">
        <v>283</v>
      </c>
      <c r="D58" s="0" t="n">
        <v>9</v>
      </c>
    </row>
    <row r="59" customFormat="false" ht="12.75" hidden="false" customHeight="false" outlineLevel="0" collapsed="false">
      <c r="C59" s="0" t="s">
        <v>284</v>
      </c>
      <c r="D59" s="0" t="n">
        <v>10</v>
      </c>
    </row>
    <row r="60" customFormat="false" ht="12.75" hidden="false" customHeight="false" outlineLevel="0" collapsed="false">
      <c r="C60" s="0" t="s">
        <v>285</v>
      </c>
      <c r="D60" s="0" t="n">
        <v>11</v>
      </c>
    </row>
    <row r="61" customFormat="false" ht="12.75" hidden="false" customHeight="false" outlineLevel="0" collapsed="false">
      <c r="C61" s="0" t="s">
        <v>286</v>
      </c>
      <c r="D61" s="0" t="n">
        <v>12</v>
      </c>
    </row>
    <row r="62" customFormat="false" ht="12.75" hidden="false" customHeight="false" outlineLevel="0" collapsed="false">
      <c r="C62" s="0" t="s">
        <v>287</v>
      </c>
      <c r="D62" s="0" t="n">
        <v>13</v>
      </c>
    </row>
    <row r="63" customFormat="false" ht="12.75" hidden="false" customHeight="false" outlineLevel="0" collapsed="false">
      <c r="C63" s="0" t="s">
        <v>288</v>
      </c>
      <c r="D63" s="0" t="n">
        <v>14</v>
      </c>
    </row>
    <row r="64" customFormat="false" ht="12.75" hidden="false" customHeight="false" outlineLevel="0" collapsed="false">
      <c r="C64" s="0" t="s">
        <v>289</v>
      </c>
      <c r="D64" s="0" t="n">
        <v>15</v>
      </c>
    </row>
    <row r="65" customFormat="false" ht="12.75" hidden="false" customHeight="false" outlineLevel="0" collapsed="false">
      <c r="C65" s="0" t="s">
        <v>290</v>
      </c>
      <c r="D65" s="0" t="n">
        <v>16</v>
      </c>
    </row>
    <row r="66" customFormat="false" ht="12.75" hidden="false" customHeight="false" outlineLevel="0" collapsed="false">
      <c r="C66" s="0" t="s">
        <v>291</v>
      </c>
      <c r="D66" s="0" t="n">
        <v>17</v>
      </c>
    </row>
    <row r="67" customFormat="false" ht="12.75" hidden="false" customHeight="false" outlineLevel="0" collapsed="false">
      <c r="C67" s="0" t="s">
        <v>292</v>
      </c>
      <c r="D67" s="0" t="n">
        <v>18</v>
      </c>
    </row>
    <row r="68" customFormat="false" ht="12.75" hidden="false" customHeight="false" outlineLevel="0" collapsed="false">
      <c r="C68" s="0" t="s">
        <v>293</v>
      </c>
      <c r="D68" s="0" t="n">
        <v>19</v>
      </c>
    </row>
    <row r="69" customFormat="false" ht="12.75" hidden="false" customHeight="false" outlineLevel="0" collapsed="false">
      <c r="C69" s="0" t="s">
        <v>294</v>
      </c>
      <c r="D69" s="0" t="n">
        <v>20</v>
      </c>
    </row>
    <row r="70" customFormat="false" ht="12.75" hidden="false" customHeight="false" outlineLevel="0" collapsed="false">
      <c r="C70" s="0" t="s">
        <v>295</v>
      </c>
      <c r="D70" s="0" t="n">
        <v>21</v>
      </c>
    </row>
    <row r="71" customFormat="false" ht="12.75" hidden="false" customHeight="false" outlineLevel="0" collapsed="false">
      <c r="C71" s="0" t="s">
        <v>296</v>
      </c>
      <c r="D71" s="0" t="n">
        <v>22</v>
      </c>
    </row>
    <row r="72" customFormat="false" ht="12.75" hidden="false" customHeight="false" outlineLevel="0" collapsed="false">
      <c r="C72" s="0" t="s">
        <v>297</v>
      </c>
      <c r="D72" s="0" t="n">
        <v>23</v>
      </c>
    </row>
    <row r="73" customFormat="false" ht="12.75" hidden="false" customHeight="false" outlineLevel="0" collapsed="false">
      <c r="C73" s="0" t="s">
        <v>298</v>
      </c>
      <c r="D73" s="0" t="n">
        <v>24</v>
      </c>
    </row>
    <row r="74" customFormat="false" ht="12.75" hidden="false" customHeight="false" outlineLevel="0" collapsed="false">
      <c r="C74" s="0" t="s">
        <v>299</v>
      </c>
      <c r="D74" s="0" t="n">
        <v>25</v>
      </c>
    </row>
    <row r="75" customFormat="false" ht="12.75" hidden="false" customHeight="false" outlineLevel="0" collapsed="false">
      <c r="C75" s="0" t="s">
        <v>300</v>
      </c>
      <c r="D75" s="0" t="n">
        <v>38</v>
      </c>
    </row>
    <row r="76" customFormat="false" ht="12.75" hidden="false" customHeight="false" outlineLevel="0" collapsed="false">
      <c r="C76" s="0" t="s">
        <v>301</v>
      </c>
      <c r="D76" s="0" t="n">
        <v>50</v>
      </c>
    </row>
    <row r="77" customFormat="false" ht="12.75" hidden="false" customHeight="false" outlineLevel="0" collapsed="false">
      <c r="C77" s="0" t="s">
        <v>302</v>
      </c>
      <c r="D77" s="0" t="n">
        <v>100</v>
      </c>
    </row>
    <row r="78" customFormat="false" ht="12.75" hidden="false" customHeight="false" outlineLevel="0" collapsed="false">
      <c r="C78" s="0" t="s">
        <v>303</v>
      </c>
      <c r="D78" s="0" t="n">
        <v>150</v>
      </c>
    </row>
    <row r="79" customFormat="false" ht="12.75" hidden="false" customHeight="false" outlineLevel="0" collapsed="false">
      <c r="C79" s="0" t="s">
        <v>304</v>
      </c>
      <c r="D79" s="0" t="n">
        <v>200</v>
      </c>
    </row>
    <row r="80" customFormat="false" ht="12.75" hidden="false" customHeight="false" outlineLevel="0" collapsed="false">
      <c r="C80" s="0" t="s">
        <v>305</v>
      </c>
      <c r="D80" s="0" t="n">
        <v>250</v>
      </c>
    </row>
    <row r="81" customFormat="false" ht="12.75" hidden="false" customHeight="false" outlineLevel="0" collapsed="false">
      <c r="C81" s="0" t="s">
        <v>306</v>
      </c>
      <c r="D81" s="0" t="n">
        <f aca="false">D50*3</f>
        <v>3</v>
      </c>
    </row>
    <row r="82" customFormat="false" ht="12.75" hidden="false" customHeight="false" outlineLevel="0" collapsed="false">
      <c r="C82" s="0" t="s">
        <v>307</v>
      </c>
      <c r="D82" s="0" t="n">
        <f aca="false">D51*3</f>
        <v>6</v>
      </c>
    </row>
    <row r="83" customFormat="false" ht="12.75" hidden="false" customHeight="false" outlineLevel="0" collapsed="false">
      <c r="C83" s="0" t="s">
        <v>308</v>
      </c>
      <c r="D83" s="0" t="n">
        <f aca="false">D52*3</f>
        <v>9</v>
      </c>
    </row>
    <row r="84" customFormat="false" ht="12.75" hidden="false" customHeight="false" outlineLevel="0" collapsed="false">
      <c r="C84" s="0" t="s">
        <v>309</v>
      </c>
      <c r="D84" s="0" t="n">
        <f aca="false">D53*3</f>
        <v>12</v>
      </c>
    </row>
    <row r="85" customFormat="false" ht="12.75" hidden="false" customHeight="false" outlineLevel="0" collapsed="false">
      <c r="C85" s="0" t="s">
        <v>310</v>
      </c>
      <c r="D85" s="0" t="n">
        <f aca="false">D54*3</f>
        <v>15</v>
      </c>
    </row>
    <row r="86" customFormat="false" ht="12.75" hidden="false" customHeight="false" outlineLevel="0" collapsed="false">
      <c r="C86" s="0" t="s">
        <v>311</v>
      </c>
      <c r="D86" s="0" t="n">
        <f aca="false">D55*3</f>
        <v>18</v>
      </c>
    </row>
    <row r="87" customFormat="false" ht="12.75" hidden="false" customHeight="false" outlineLevel="0" collapsed="false">
      <c r="C87" s="0" t="s">
        <v>312</v>
      </c>
      <c r="D87" s="0" t="n">
        <f aca="false">D56*3</f>
        <v>21</v>
      </c>
    </row>
    <row r="88" customFormat="false" ht="12.75" hidden="false" customHeight="false" outlineLevel="0" collapsed="false">
      <c r="C88" s="0" t="s">
        <v>313</v>
      </c>
      <c r="D88" s="0" t="n">
        <f aca="false">D57*3</f>
        <v>24</v>
      </c>
    </row>
    <row r="89" customFormat="false" ht="12.75" hidden="false" customHeight="false" outlineLevel="0" collapsed="false">
      <c r="C89" s="0" t="s">
        <v>314</v>
      </c>
      <c r="D89" s="0" t="n">
        <f aca="false">D58*3</f>
        <v>27</v>
      </c>
    </row>
    <row r="90" customFormat="false" ht="12.75" hidden="false" customHeight="false" outlineLevel="0" collapsed="false">
      <c r="C90" s="0" t="s">
        <v>315</v>
      </c>
      <c r="D90" s="0" t="n">
        <f aca="false">D59*3</f>
        <v>30</v>
      </c>
    </row>
    <row r="91" customFormat="false" ht="12.75" hidden="false" customHeight="false" outlineLevel="0" collapsed="false">
      <c r="C91" s="0" t="s">
        <v>316</v>
      </c>
      <c r="D91" s="0" t="n">
        <f aca="false">D60*3</f>
        <v>33</v>
      </c>
    </row>
    <row r="92" customFormat="false" ht="12.75" hidden="false" customHeight="false" outlineLevel="0" collapsed="false">
      <c r="C92" s="0" t="s">
        <v>317</v>
      </c>
      <c r="D92" s="0" t="n">
        <f aca="false">D61*3</f>
        <v>36</v>
      </c>
    </row>
    <row r="93" customFormat="false" ht="12.75" hidden="false" customHeight="false" outlineLevel="0" collapsed="false">
      <c r="C93" s="0" t="s">
        <v>318</v>
      </c>
      <c r="D93" s="0" t="n">
        <f aca="false">D62*3</f>
        <v>39</v>
      </c>
    </row>
    <row r="94" customFormat="false" ht="12.75" hidden="false" customHeight="false" outlineLevel="0" collapsed="false">
      <c r="C94" s="0" t="s">
        <v>319</v>
      </c>
      <c r="D94" s="0" t="n">
        <f aca="false">D63*3</f>
        <v>42</v>
      </c>
    </row>
    <row r="95" customFormat="false" ht="12.75" hidden="false" customHeight="false" outlineLevel="0" collapsed="false">
      <c r="C95" s="0" t="s">
        <v>320</v>
      </c>
      <c r="D95" s="0" t="n">
        <f aca="false">D64*3</f>
        <v>45</v>
      </c>
    </row>
    <row r="96" customFormat="false" ht="12.75" hidden="false" customHeight="false" outlineLevel="0" collapsed="false">
      <c r="C96" s="0" t="s">
        <v>321</v>
      </c>
      <c r="D96" s="0" t="n">
        <f aca="false">D65*3</f>
        <v>48</v>
      </c>
    </row>
    <row r="97" customFormat="false" ht="12.75" hidden="false" customHeight="false" outlineLevel="0" collapsed="false">
      <c r="C97" s="0" t="s">
        <v>322</v>
      </c>
      <c r="D97" s="0" t="n">
        <f aca="false">D66*3</f>
        <v>51</v>
      </c>
    </row>
    <row r="98" customFormat="false" ht="12.75" hidden="false" customHeight="false" outlineLevel="0" collapsed="false">
      <c r="C98" s="0" t="s">
        <v>323</v>
      </c>
      <c r="D98" s="0" t="n">
        <f aca="false">D67*3</f>
        <v>54</v>
      </c>
    </row>
    <row r="99" customFormat="false" ht="12.75" hidden="false" customHeight="false" outlineLevel="0" collapsed="false">
      <c r="C99" s="0" t="s">
        <v>324</v>
      </c>
      <c r="D99" s="0" t="n">
        <f aca="false">D68*3</f>
        <v>57</v>
      </c>
    </row>
    <row r="100" customFormat="false" ht="12.75" hidden="false" customHeight="false" outlineLevel="0" collapsed="false">
      <c r="C100" s="0" t="s">
        <v>325</v>
      </c>
      <c r="D100" s="0" t="n">
        <f aca="false">D69*3</f>
        <v>60</v>
      </c>
    </row>
    <row r="101" customFormat="false" ht="12.75" hidden="false" customHeight="false" outlineLevel="0" collapsed="false">
      <c r="C101" s="0" t="s">
        <v>326</v>
      </c>
      <c r="D101" s="0" t="n">
        <f aca="false">D70*3</f>
        <v>63</v>
      </c>
    </row>
    <row r="102" customFormat="false" ht="12.75" hidden="false" customHeight="false" outlineLevel="0" collapsed="false">
      <c r="C102" s="0" t="s">
        <v>327</v>
      </c>
      <c r="D102" s="0" t="n">
        <f aca="false">D71*3</f>
        <v>66</v>
      </c>
    </row>
    <row r="103" customFormat="false" ht="12.75" hidden="false" customHeight="false" outlineLevel="0" collapsed="false">
      <c r="C103" s="0" t="s">
        <v>328</v>
      </c>
      <c r="D103" s="0" t="n">
        <f aca="false">D72*3</f>
        <v>69</v>
      </c>
    </row>
    <row r="104" customFormat="false" ht="12.75" hidden="false" customHeight="false" outlineLevel="0" collapsed="false">
      <c r="C104" s="0" t="s">
        <v>329</v>
      </c>
      <c r="D104" s="0" t="n">
        <f aca="false">D73*3</f>
        <v>72</v>
      </c>
    </row>
    <row r="105" customFormat="false" ht="12.75" hidden="false" customHeight="false" outlineLevel="0" collapsed="false">
      <c r="C105" s="0" t="s">
        <v>330</v>
      </c>
      <c r="D105" s="0" t="n">
        <f aca="false">D74*3</f>
        <v>75</v>
      </c>
    </row>
    <row r="106" customFormat="false" ht="12.75" hidden="false" customHeight="false" outlineLevel="0" collapsed="false">
      <c r="C106" s="0" t="s">
        <v>331</v>
      </c>
      <c r="D106" s="0" t="n">
        <f aca="false">D75*3</f>
        <v>114</v>
      </c>
    </row>
    <row r="107" customFormat="false" ht="12.75" hidden="false" customHeight="false" outlineLevel="0" collapsed="false">
      <c r="C107" s="0" t="s">
        <v>332</v>
      </c>
      <c r="D107" s="0" t="n">
        <f aca="false">D76*3</f>
        <v>150</v>
      </c>
    </row>
    <row r="108" customFormat="false" ht="12.75" hidden="false" customHeight="false" outlineLevel="0" collapsed="false">
      <c r="C108" s="0" t="s">
        <v>333</v>
      </c>
      <c r="D108" s="0" t="n">
        <f aca="false">D77*3</f>
        <v>300</v>
      </c>
    </row>
    <row r="109" customFormat="false" ht="12.75" hidden="false" customHeight="false" outlineLevel="0" collapsed="false">
      <c r="C109" s="0" t="s">
        <v>334</v>
      </c>
      <c r="D109" s="0" t="n">
        <f aca="false">D78*3</f>
        <v>450</v>
      </c>
    </row>
    <row r="110" customFormat="false" ht="12.75" hidden="false" customHeight="false" outlineLevel="0" collapsed="false">
      <c r="C110" s="0" t="s">
        <v>335</v>
      </c>
      <c r="D110" s="0" t="n">
        <f aca="false">D79*3</f>
        <v>600</v>
      </c>
    </row>
    <row r="111" customFormat="false" ht="12.75" hidden="false" customHeight="false" outlineLevel="0" collapsed="false">
      <c r="C111" s="0" t="s">
        <v>336</v>
      </c>
      <c r="D111" s="0" t="n">
        <f aca="false">D80*3</f>
        <v>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7.56"/>
    <col collapsed="false" customWidth="true" hidden="false" outlineLevel="0" max="3" min="3" style="0" width="29.99"/>
  </cols>
  <sheetData>
    <row r="1" customFormat="false" ht="12.75" hidden="false" customHeight="false" outlineLevel="0" collapsed="false">
      <c r="A1" s="0" t="s">
        <v>14</v>
      </c>
      <c r="B1" s="0" t="s">
        <v>337</v>
      </c>
      <c r="C1" s="0" t="s">
        <v>338</v>
      </c>
      <c r="D1" s="0" t="n">
        <v>0</v>
      </c>
    </row>
    <row r="2" customFormat="false" ht="12.75" hidden="false" customHeight="false" outlineLevel="0" collapsed="false">
      <c r="A2" s="0" t="s">
        <v>33</v>
      </c>
      <c r="B2" s="0" t="n">
        <v>14</v>
      </c>
      <c r="C2" s="0" t="s">
        <v>339</v>
      </c>
      <c r="D2" s="0" t="n">
        <v>2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340</v>
      </c>
      <c r="D3" s="0" t="n">
        <v>4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341</v>
      </c>
      <c r="D4" s="0" t="n">
        <v>6</v>
      </c>
    </row>
    <row r="5" customFormat="false" ht="12.75" hidden="false" customHeight="false" outlineLevel="0" collapsed="false">
      <c r="A5" s="0" t="s">
        <v>18</v>
      </c>
      <c r="B5" s="0" t="s">
        <v>227</v>
      </c>
      <c r="C5" s="0" t="s">
        <v>342</v>
      </c>
      <c r="D5" s="0" t="n">
        <v>8</v>
      </c>
    </row>
    <row r="6" customFormat="false" ht="12.75" hidden="false" customHeight="false" outlineLevel="0" collapsed="false">
      <c r="A6" s="0" t="s">
        <v>19</v>
      </c>
      <c r="B6" s="0" t="s">
        <v>343</v>
      </c>
      <c r="C6" s="0" t="s">
        <v>344</v>
      </c>
      <c r="D6" s="0" t="n">
        <v>10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345</v>
      </c>
      <c r="D7" s="0" t="n">
        <v>12</v>
      </c>
    </row>
    <row r="8" customFormat="false" ht="12.75" hidden="false" customHeight="false" outlineLevel="0" collapsed="false">
      <c r="A8" s="0" t="s">
        <v>21</v>
      </c>
      <c r="B8" s="0" t="s">
        <v>107</v>
      </c>
      <c r="C8" s="0" t="s">
        <v>346</v>
      </c>
      <c r="D8" s="0" t="n">
        <v>14</v>
      </c>
    </row>
    <row r="9" customFormat="false" ht="12.75" hidden="false" customHeight="false" outlineLevel="0" collapsed="false">
      <c r="A9" s="0" t="s">
        <v>22</v>
      </c>
      <c r="B9" s="0" t="s">
        <v>347</v>
      </c>
      <c r="C9" s="0" t="s">
        <v>348</v>
      </c>
      <c r="D9" s="0" t="n">
        <v>16</v>
      </c>
    </row>
    <row r="10" customFormat="false" ht="12.75" hidden="false" customHeight="false" outlineLevel="0" collapsed="false">
      <c r="A10" s="0" t="s">
        <v>23</v>
      </c>
      <c r="B10" s="0" t="s">
        <v>349</v>
      </c>
      <c r="C10" s="0" t="s">
        <v>350</v>
      </c>
      <c r="D10" s="0" t="n">
        <v>18</v>
      </c>
    </row>
    <row r="11" customFormat="false" ht="12.75" hidden="false" customHeight="false" outlineLevel="0" collapsed="false">
      <c r="A11" s="0" t="s">
        <v>24</v>
      </c>
      <c r="B11" s="0" t="s">
        <v>351</v>
      </c>
      <c r="C11" s="0" t="s">
        <v>352</v>
      </c>
      <c r="D11" s="0" t="n">
        <v>20</v>
      </c>
    </row>
    <row r="12" customFormat="false" ht="12.75" hidden="false" customHeight="false" outlineLevel="0" collapsed="false">
      <c r="C12" s="0" t="s">
        <v>353</v>
      </c>
      <c r="D12" s="0" t="n">
        <v>22</v>
      </c>
    </row>
    <row r="13" customFormat="false" ht="12.75" hidden="false" customHeight="false" outlineLevel="0" collapsed="false">
      <c r="C13" s="0" t="s">
        <v>354</v>
      </c>
      <c r="D13" s="0" t="n">
        <v>24</v>
      </c>
    </row>
    <row r="14" customFormat="false" ht="12.75" hidden="false" customHeight="false" outlineLevel="0" collapsed="false">
      <c r="C14" s="0" t="s">
        <v>355</v>
      </c>
      <c r="D14" s="0" t="n">
        <v>26</v>
      </c>
    </row>
    <row r="15" customFormat="false" ht="12.75" hidden="false" customHeight="false" outlineLevel="0" collapsed="false">
      <c r="C15" s="0" t="s">
        <v>356</v>
      </c>
      <c r="D15" s="0" t="n">
        <v>28</v>
      </c>
    </row>
    <row r="16" customFormat="false" ht="12.75" hidden="false" customHeight="false" outlineLevel="0" collapsed="false">
      <c r="C16" s="0" t="s">
        <v>357</v>
      </c>
      <c r="D16" s="0" t="n">
        <v>30</v>
      </c>
    </row>
    <row r="17" customFormat="false" ht="12.75" hidden="false" customHeight="false" outlineLevel="0" collapsed="false">
      <c r="C17" s="0" t="s">
        <v>358</v>
      </c>
      <c r="D17" s="0" t="n">
        <v>32</v>
      </c>
    </row>
    <row r="18" customFormat="false" ht="12.75" hidden="false" customHeight="false" outlineLevel="0" collapsed="false">
      <c r="C18" s="0" t="s">
        <v>359</v>
      </c>
      <c r="D18" s="0" t="n">
        <v>52</v>
      </c>
    </row>
    <row r="19" customFormat="false" ht="12.75" hidden="false" customHeight="false" outlineLevel="0" collapsed="false">
      <c r="C19" s="0" t="s">
        <v>360</v>
      </c>
      <c r="D19" s="0" t="n">
        <v>72</v>
      </c>
    </row>
    <row r="20" customFormat="false" ht="12.75" hidden="false" customHeight="false" outlineLevel="0" collapsed="false">
      <c r="C20" s="0" t="s">
        <v>361</v>
      </c>
      <c r="D20" s="0" t="n">
        <v>92</v>
      </c>
    </row>
    <row r="21" customFormat="false" ht="12.75" hidden="false" customHeight="false" outlineLevel="0" collapsed="false">
      <c r="C21" s="0" t="s">
        <v>362</v>
      </c>
      <c r="D21" s="0" t="n">
        <v>112</v>
      </c>
    </row>
    <row r="22" customFormat="false" ht="12.75" hidden="false" customHeight="false" outlineLevel="0" collapsed="false">
      <c r="C22" s="0" t="s">
        <v>363</v>
      </c>
      <c r="D22" s="0" t="n">
        <v>132</v>
      </c>
    </row>
    <row r="23" customFormat="false" ht="12.75" hidden="false" customHeight="false" outlineLevel="0" collapsed="false">
      <c r="C23" s="0" t="s">
        <v>364</v>
      </c>
      <c r="D23" s="0" t="n">
        <v>152</v>
      </c>
    </row>
    <row r="24" customFormat="false" ht="12.75" hidden="false" customHeight="false" outlineLevel="0" collapsed="false">
      <c r="C24" s="0" t="s">
        <v>365</v>
      </c>
      <c r="D24" s="0" t="n">
        <v>172</v>
      </c>
    </row>
    <row r="25" customFormat="false" ht="12.75" hidden="false" customHeight="false" outlineLevel="0" collapsed="false">
      <c r="C25" s="0" t="s">
        <v>366</v>
      </c>
      <c r="D25" s="0" t="n">
        <v>192</v>
      </c>
    </row>
    <row r="26" customFormat="false" ht="12.75" hidden="false" customHeight="false" outlineLevel="0" collapsed="false">
      <c r="C26" s="0" t="s">
        <v>367</v>
      </c>
      <c r="D26" s="0" t="n">
        <v>10</v>
      </c>
    </row>
    <row r="27" customFormat="false" ht="12.75" hidden="false" customHeight="false" outlineLevel="0" collapsed="false">
      <c r="C27" s="0" t="s">
        <v>368</v>
      </c>
      <c r="D27" s="0" t="n">
        <v>20</v>
      </c>
    </row>
    <row r="28" customFormat="false" ht="12.75" hidden="false" customHeight="false" outlineLevel="0" collapsed="false">
      <c r="C28" s="0" t="s">
        <v>369</v>
      </c>
      <c r="D28" s="0" t="n">
        <v>30</v>
      </c>
    </row>
    <row r="29" customFormat="false" ht="12.75" hidden="false" customHeight="false" outlineLevel="0" collapsed="false">
      <c r="C29" s="0" t="s">
        <v>370</v>
      </c>
      <c r="D29" s="0" t="n">
        <v>40</v>
      </c>
    </row>
    <row r="30" customFormat="false" ht="12.75" hidden="false" customHeight="false" outlineLevel="0" collapsed="false">
      <c r="C30" s="0" t="s">
        <v>371</v>
      </c>
      <c r="D30" s="0" t="n">
        <v>50</v>
      </c>
    </row>
    <row r="31" customFormat="false" ht="12.75" hidden="false" customHeight="false" outlineLevel="0" collapsed="false">
      <c r="C31" s="0" t="s">
        <v>372</v>
      </c>
      <c r="D31" s="0" t="n">
        <v>60</v>
      </c>
    </row>
    <row r="32" customFormat="false" ht="12.75" hidden="false" customHeight="false" outlineLevel="0" collapsed="false">
      <c r="C32" s="0" t="s">
        <v>373</v>
      </c>
      <c r="D32" s="0" t="n">
        <v>70</v>
      </c>
    </row>
    <row r="33" customFormat="false" ht="12.75" hidden="false" customHeight="false" outlineLevel="0" collapsed="false">
      <c r="C33" s="0" t="s">
        <v>374</v>
      </c>
      <c r="D33" s="0" t="n">
        <v>80</v>
      </c>
    </row>
    <row r="34" customFormat="false" ht="12.75" hidden="false" customHeight="false" outlineLevel="0" collapsed="false">
      <c r="C34" s="0" t="s">
        <v>375</v>
      </c>
      <c r="D34" s="0" t="n">
        <v>90</v>
      </c>
    </row>
    <row r="35" customFormat="false" ht="12.75" hidden="false" customHeight="false" outlineLevel="0" collapsed="false">
      <c r="C35" s="0" t="s">
        <v>376</v>
      </c>
      <c r="D35" s="0" t="n">
        <v>100</v>
      </c>
    </row>
    <row r="36" customFormat="false" ht="12.75" hidden="false" customHeight="false" outlineLevel="0" collapsed="false">
      <c r="C36" s="0" t="s">
        <v>377</v>
      </c>
      <c r="D36" s="0" t="n">
        <v>110</v>
      </c>
    </row>
    <row r="37" customFormat="false" ht="12.75" hidden="false" customHeight="false" outlineLevel="0" collapsed="false">
      <c r="C37" s="0" t="s">
        <v>378</v>
      </c>
      <c r="D37" s="0" t="n">
        <v>120</v>
      </c>
    </row>
    <row r="38" customFormat="false" ht="12.75" hidden="false" customHeight="false" outlineLevel="0" collapsed="false">
      <c r="C38" s="0" t="s">
        <v>379</v>
      </c>
      <c r="D38" s="0" t="n">
        <v>130</v>
      </c>
    </row>
    <row r="39" customFormat="false" ht="12.75" hidden="false" customHeight="false" outlineLevel="0" collapsed="false">
      <c r="C39" s="0" t="s">
        <v>380</v>
      </c>
      <c r="D39" s="0" t="n">
        <v>140</v>
      </c>
    </row>
    <row r="40" customFormat="false" ht="12.75" hidden="false" customHeight="false" outlineLevel="0" collapsed="false">
      <c r="C40" s="0" t="s">
        <v>381</v>
      </c>
      <c r="D40" s="0" t="n">
        <v>150</v>
      </c>
    </row>
    <row r="41" customFormat="false" ht="12.75" hidden="false" customHeight="false" outlineLevel="0" collapsed="false">
      <c r="C41" s="0" t="s">
        <v>382</v>
      </c>
      <c r="D41" s="0" t="n">
        <v>160</v>
      </c>
    </row>
    <row r="42" customFormat="false" ht="12.75" hidden="false" customHeight="false" outlineLevel="0" collapsed="false">
      <c r="C42" s="0" t="s">
        <v>383</v>
      </c>
      <c r="D42" s="0" t="n">
        <v>170</v>
      </c>
    </row>
    <row r="43" customFormat="false" ht="12.75" hidden="false" customHeight="false" outlineLevel="0" collapsed="false">
      <c r="C43" s="0" t="s">
        <v>384</v>
      </c>
      <c r="D43" s="0" t="n">
        <v>180</v>
      </c>
    </row>
    <row r="44" customFormat="false" ht="12.75" hidden="false" customHeight="false" outlineLevel="0" collapsed="false">
      <c r="C44" s="0" t="s">
        <v>385</v>
      </c>
      <c r="D44" s="0" t="n">
        <v>190</v>
      </c>
    </row>
    <row r="45" customFormat="false" ht="12.75" hidden="false" customHeight="false" outlineLevel="0" collapsed="false">
      <c r="C45" s="0" t="s">
        <v>386</v>
      </c>
      <c r="D45" s="0" t="n">
        <v>200</v>
      </c>
    </row>
    <row r="46" customFormat="false" ht="12.75" hidden="false" customHeight="false" outlineLevel="0" collapsed="false">
      <c r="C46" s="0" t="s">
        <v>387</v>
      </c>
      <c r="D46" s="0" t="n">
        <v>300</v>
      </c>
    </row>
    <row r="47" customFormat="false" ht="12.75" hidden="false" customHeight="false" outlineLevel="0" collapsed="false">
      <c r="C47" s="0" t="s">
        <v>388</v>
      </c>
      <c r="D47" s="0" t="n">
        <v>400</v>
      </c>
    </row>
    <row r="48" customFormat="false" ht="12.75" hidden="false" customHeight="false" outlineLevel="0" collapsed="false">
      <c r="C48" s="0" t="s">
        <v>389</v>
      </c>
      <c r="D48" s="0" t="n">
        <v>500</v>
      </c>
    </row>
    <row r="49" customFormat="false" ht="12.75" hidden="false" customHeight="false" outlineLevel="0" collapsed="false">
      <c r="C49" s="0" t="s">
        <v>390</v>
      </c>
      <c r="D49" s="0" t="n">
        <v>600</v>
      </c>
    </row>
    <row r="50" customFormat="false" ht="12.75" hidden="false" customHeight="false" outlineLevel="0" collapsed="false">
      <c r="C50" s="0" t="s">
        <v>391</v>
      </c>
      <c r="D50" s="0" t="n">
        <v>700</v>
      </c>
    </row>
    <row r="51" customFormat="false" ht="12.75" hidden="false" customHeight="false" outlineLevel="0" collapsed="false">
      <c r="C51" s="0" t="s">
        <v>392</v>
      </c>
      <c r="D51" s="0" t="n">
        <v>800</v>
      </c>
    </row>
    <row r="52" customFormat="false" ht="12.75" hidden="false" customHeight="false" outlineLevel="0" collapsed="false">
      <c r="C52" s="0" t="s">
        <v>393</v>
      </c>
      <c r="D52" s="0" t="n">
        <v>900</v>
      </c>
    </row>
    <row r="53" customFormat="false" ht="12.75" hidden="false" customHeight="false" outlineLevel="0" collapsed="false">
      <c r="C53" s="0" t="s">
        <v>394</v>
      </c>
      <c r="D53" s="0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42"/>
    <col collapsed="false" customWidth="true" hidden="false" outlineLevel="0" max="3" min="3" style="0" width="22.99"/>
  </cols>
  <sheetData>
    <row r="1" customFormat="false" ht="12.75" hidden="false" customHeight="false" outlineLevel="0" collapsed="false">
      <c r="A1" s="0" t="s">
        <v>14</v>
      </c>
      <c r="B1" s="0" t="s">
        <v>395</v>
      </c>
      <c r="C1" s="0" t="s">
        <v>396</v>
      </c>
      <c r="D1" s="0" t="n">
        <v>20</v>
      </c>
    </row>
    <row r="2" customFormat="false" ht="12.75" hidden="false" customHeight="false" outlineLevel="0" collapsed="false">
      <c r="A2" s="0" t="s">
        <v>33</v>
      </c>
      <c r="B2" s="0" t="n">
        <v>27</v>
      </c>
      <c r="C2" s="0" t="s">
        <v>397</v>
      </c>
      <c r="D2" s="0" t="n">
        <v>0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398</v>
      </c>
      <c r="D3" s="0" t="n">
        <v>1</v>
      </c>
    </row>
    <row r="4" customFormat="false" ht="12.75" hidden="false" customHeight="false" outlineLevel="0" collapsed="false">
      <c r="A4" s="0" t="s">
        <v>17</v>
      </c>
      <c r="B4" s="0" t="s">
        <v>146</v>
      </c>
      <c r="C4" s="0" t="s">
        <v>399</v>
      </c>
      <c r="D4" s="0" t="n">
        <v>2</v>
      </c>
    </row>
    <row r="5" customFormat="false" ht="12.75" hidden="false" customHeight="false" outlineLevel="0" collapsed="false">
      <c r="A5" s="0" t="s">
        <v>18</v>
      </c>
      <c r="B5" s="0" t="s">
        <v>400</v>
      </c>
      <c r="C5" s="0" t="s">
        <v>401</v>
      </c>
      <c r="D5" s="0" t="n">
        <v>3</v>
      </c>
    </row>
    <row r="6" customFormat="false" ht="12.75" hidden="false" customHeight="false" outlineLevel="0" collapsed="false">
      <c r="A6" s="0" t="s">
        <v>19</v>
      </c>
      <c r="B6" s="0" t="s">
        <v>402</v>
      </c>
      <c r="C6" s="0" t="s">
        <v>403</v>
      </c>
      <c r="D6" s="0" t="n">
        <v>4</v>
      </c>
    </row>
    <row r="7" customFormat="false" ht="12.75" hidden="false" customHeight="false" outlineLevel="0" collapsed="false">
      <c r="A7" s="0" t="s">
        <v>20</v>
      </c>
      <c r="B7" s="0" t="s">
        <v>107</v>
      </c>
      <c r="C7" s="0" t="s">
        <v>404</v>
      </c>
      <c r="D7" s="0" t="n">
        <v>5</v>
      </c>
    </row>
    <row r="8" customFormat="false" ht="12.75" hidden="false" customHeight="false" outlineLevel="0" collapsed="false">
      <c r="A8" s="0" t="s">
        <v>21</v>
      </c>
      <c r="B8" s="0" t="s">
        <v>107</v>
      </c>
      <c r="C8" s="0" t="s">
        <v>405</v>
      </c>
      <c r="D8" s="0" t="n">
        <v>6</v>
      </c>
    </row>
    <row r="9" customFormat="false" ht="12.75" hidden="false" customHeight="false" outlineLevel="0" collapsed="false">
      <c r="A9" s="0" t="s">
        <v>22</v>
      </c>
      <c r="B9" s="0" t="s">
        <v>233</v>
      </c>
      <c r="C9" s="0" t="s">
        <v>406</v>
      </c>
      <c r="D9" s="0" t="n">
        <v>7</v>
      </c>
    </row>
    <row r="10" customFormat="false" ht="12.75" hidden="false" customHeight="false" outlineLevel="0" collapsed="false">
      <c r="A10" s="0" t="s">
        <v>23</v>
      </c>
      <c r="B10" s="0" t="s">
        <v>112</v>
      </c>
      <c r="C10" s="0" t="s">
        <v>407</v>
      </c>
      <c r="D10" s="0" t="n">
        <v>8</v>
      </c>
    </row>
    <row r="11" customFormat="false" ht="12.75" hidden="false" customHeight="false" outlineLevel="0" collapsed="false">
      <c r="A11" s="0" t="s">
        <v>24</v>
      </c>
      <c r="B11" s="0" t="s">
        <v>114</v>
      </c>
      <c r="C11" s="0" t="s">
        <v>408</v>
      </c>
      <c r="D11" s="0" t="n">
        <v>9</v>
      </c>
    </row>
    <row r="12" customFormat="false" ht="12.75" hidden="false" customHeight="false" outlineLevel="0" collapsed="false">
      <c r="C12" s="0" t="s">
        <v>409</v>
      </c>
      <c r="D12" s="0" t="n">
        <v>10</v>
      </c>
    </row>
    <row r="13" customFormat="false" ht="12.75" hidden="false" customHeight="false" outlineLevel="0" collapsed="false">
      <c r="C13" s="0" t="s">
        <v>410</v>
      </c>
      <c r="D13" s="0" t="n">
        <v>11</v>
      </c>
    </row>
    <row r="14" customFormat="false" ht="12.75" hidden="false" customHeight="false" outlineLevel="0" collapsed="false">
      <c r="C14" s="0" t="s">
        <v>411</v>
      </c>
      <c r="D14" s="0" t="n">
        <v>12</v>
      </c>
    </row>
    <row r="15" customFormat="false" ht="12.75" hidden="false" customHeight="false" outlineLevel="0" collapsed="false">
      <c r="C15" s="0" t="s">
        <v>412</v>
      </c>
      <c r="D15" s="0" t="n">
        <v>13</v>
      </c>
    </row>
    <row r="16" customFormat="false" ht="12.75" hidden="false" customHeight="false" outlineLevel="0" collapsed="false">
      <c r="C16" s="0" t="s">
        <v>413</v>
      </c>
      <c r="D16" s="0" t="n">
        <v>14</v>
      </c>
    </row>
    <row r="17" customFormat="false" ht="12.75" hidden="false" customHeight="false" outlineLevel="0" collapsed="false">
      <c r="C17" s="0" t="s">
        <v>414</v>
      </c>
      <c r="D17" s="0" t="n">
        <v>15</v>
      </c>
    </row>
    <row r="18" customFormat="false" ht="12.75" hidden="false" customHeight="false" outlineLevel="0" collapsed="false">
      <c r="C18" s="0" t="s">
        <v>415</v>
      </c>
      <c r="D18" s="0" t="n">
        <v>16</v>
      </c>
    </row>
    <row r="19" customFormat="false" ht="12.75" hidden="false" customHeight="false" outlineLevel="0" collapsed="false">
      <c r="C19" s="0" t="s">
        <v>416</v>
      </c>
      <c r="D19" s="0" t="n">
        <v>17</v>
      </c>
    </row>
    <row r="20" customFormat="false" ht="12.75" hidden="false" customHeight="false" outlineLevel="0" collapsed="false">
      <c r="C20" s="0" t="s">
        <v>417</v>
      </c>
      <c r="D20" s="0" t="n">
        <v>18</v>
      </c>
    </row>
    <row r="21" customFormat="false" ht="12.75" hidden="false" customHeight="false" outlineLevel="0" collapsed="false">
      <c r="C21" s="0" t="s">
        <v>418</v>
      </c>
      <c r="D21" s="0" t="n">
        <v>23</v>
      </c>
    </row>
    <row r="22" customFormat="false" ht="12.75" hidden="false" customHeight="false" outlineLevel="0" collapsed="false">
      <c r="C22" s="0" t="s">
        <v>419</v>
      </c>
      <c r="D22" s="0" t="n">
        <v>28</v>
      </c>
    </row>
    <row r="23" customFormat="false" ht="12.75" hidden="false" customHeight="false" outlineLevel="0" collapsed="false">
      <c r="C23" s="0" t="s">
        <v>420</v>
      </c>
      <c r="D23" s="0" t="n">
        <v>33</v>
      </c>
    </row>
    <row r="24" customFormat="false" ht="12.75" hidden="false" customHeight="false" outlineLevel="0" collapsed="false">
      <c r="C24" s="0" t="s">
        <v>421</v>
      </c>
      <c r="D24" s="0" t="n">
        <v>38</v>
      </c>
    </row>
    <row r="25" customFormat="false" ht="12.75" hidden="false" customHeight="false" outlineLevel="0" collapsed="false">
      <c r="C25" s="0" t="s">
        <v>422</v>
      </c>
      <c r="D25" s="0" t="n">
        <v>43</v>
      </c>
    </row>
    <row r="26" customFormat="false" ht="12.75" hidden="false" customHeight="false" outlineLevel="0" collapsed="false">
      <c r="C26" s="0" t="s">
        <v>423</v>
      </c>
      <c r="D26" s="0" t="n">
        <v>93</v>
      </c>
    </row>
    <row r="27" customFormat="false" ht="12.75" hidden="false" customHeight="false" outlineLevel="0" collapsed="false">
      <c r="C27" s="0" t="s">
        <v>424</v>
      </c>
      <c r="D27" s="0" t="n">
        <v>143</v>
      </c>
    </row>
    <row r="28" customFormat="false" ht="12.75" hidden="false" customHeight="false" outlineLevel="0" collapsed="false">
      <c r="C28" s="0" t="s">
        <v>425</v>
      </c>
      <c r="D28" s="0" t="n">
        <v>193</v>
      </c>
    </row>
    <row r="29" customFormat="false" ht="12.75" hidden="false" customHeight="false" outlineLevel="0" collapsed="false">
      <c r="C29" s="0" t="s">
        <v>426</v>
      </c>
      <c r="D29" s="0" t="n">
        <v>243</v>
      </c>
    </row>
    <row r="30" customFormat="false" ht="12.75" hidden="false" customHeight="false" outlineLevel="0" collapsed="false">
      <c r="C30" s="0" t="s">
        <v>427</v>
      </c>
      <c r="D30" s="0" t="n">
        <v>293</v>
      </c>
    </row>
    <row r="31" customFormat="false" ht="12.75" hidden="false" customHeight="false" outlineLevel="0" collapsed="false">
      <c r="C31" s="0" t="s">
        <v>428</v>
      </c>
      <c r="D31" s="0" t="n">
        <v>343</v>
      </c>
    </row>
    <row r="32" customFormat="false" ht="12.75" hidden="false" customHeight="false" outlineLevel="0" collapsed="false">
      <c r="C32" s="0" t="s">
        <v>429</v>
      </c>
      <c r="D32" s="0" t="n">
        <v>393</v>
      </c>
    </row>
    <row r="33" customFormat="false" ht="12.75" hidden="false" customHeight="false" outlineLevel="0" collapsed="false">
      <c r="C33" s="0" t="s">
        <v>430</v>
      </c>
      <c r="D33" s="0" t="n">
        <v>443</v>
      </c>
    </row>
    <row r="34" customFormat="false" ht="12.75" hidden="false" customHeight="false" outlineLevel="0" collapsed="false">
      <c r="C34" s="0" t="s">
        <v>431</v>
      </c>
      <c r="D34" s="0" t="n">
        <v>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8.41"/>
    <col collapsed="false" customWidth="true" hidden="false" outlineLevel="0" max="3" min="3" style="0" width="22.7"/>
  </cols>
  <sheetData>
    <row r="1" customFormat="false" ht="12.75" hidden="false" customHeight="false" outlineLevel="0" collapsed="false">
      <c r="A1" s="0" t="s">
        <v>14</v>
      </c>
      <c r="B1" s="0" t="s">
        <v>432</v>
      </c>
      <c r="C1" s="0" t="s">
        <v>433</v>
      </c>
      <c r="D1" s="0" t="n">
        <v>10</v>
      </c>
    </row>
    <row r="2" customFormat="false" ht="12.75" hidden="false" customHeight="false" outlineLevel="0" collapsed="false">
      <c r="A2" s="0" t="s">
        <v>33</v>
      </c>
      <c r="B2" s="0" t="n">
        <v>19</v>
      </c>
    </row>
    <row r="3" customFormat="false" ht="12.75" hidden="false" customHeight="false" outlineLevel="0" collapsed="false">
      <c r="A3" s="0" t="s">
        <v>16</v>
      </c>
      <c r="B3" s="0" t="s">
        <v>99</v>
      </c>
    </row>
    <row r="4" customFormat="false" ht="12.75" hidden="false" customHeight="false" outlineLevel="0" collapsed="false">
      <c r="A4" s="0" t="s">
        <v>17</v>
      </c>
      <c r="B4" s="0" t="s">
        <v>146</v>
      </c>
    </row>
    <row r="5" customFormat="false" ht="12.75" hidden="false" customHeight="false" outlineLevel="0" collapsed="false">
      <c r="A5" s="0" t="s">
        <v>18</v>
      </c>
      <c r="B5" s="0" t="s">
        <v>400</v>
      </c>
    </row>
    <row r="6" customFormat="false" ht="12.75" hidden="false" customHeight="false" outlineLevel="0" collapsed="false">
      <c r="A6" s="0" t="s">
        <v>19</v>
      </c>
      <c r="B6" s="0" t="s">
        <v>105</v>
      </c>
    </row>
    <row r="7" customFormat="false" ht="12.75" hidden="false" customHeight="false" outlineLevel="0" collapsed="false">
      <c r="A7" s="0" t="s">
        <v>20</v>
      </c>
      <c r="B7" s="0" t="s">
        <v>107</v>
      </c>
    </row>
    <row r="8" customFormat="false" ht="12.75" hidden="false" customHeight="false" outlineLevel="0" collapsed="false">
      <c r="A8" s="0" t="s">
        <v>21</v>
      </c>
      <c r="B8" s="0" t="s">
        <v>107</v>
      </c>
    </row>
    <row r="9" customFormat="false" ht="12.75" hidden="false" customHeight="false" outlineLevel="0" collapsed="false">
      <c r="A9" s="0" t="s">
        <v>22</v>
      </c>
      <c r="B9" s="0" t="s">
        <v>434</v>
      </c>
    </row>
    <row r="10" customFormat="false" ht="12.75" hidden="false" customHeight="false" outlineLevel="0" collapsed="false">
      <c r="A10" s="0" t="s">
        <v>23</v>
      </c>
      <c r="B10" s="0" t="s">
        <v>112</v>
      </c>
    </row>
    <row r="11" customFormat="false" ht="12.75" hidden="false" customHeight="false" outlineLevel="0" collapsed="false">
      <c r="A11" s="0" t="s">
        <v>24</v>
      </c>
      <c r="B11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1.56"/>
    <col collapsed="false" customWidth="true" hidden="false" outlineLevel="0" max="3" min="3" style="0" width="21.42"/>
  </cols>
  <sheetData>
    <row r="1" customFormat="false" ht="12.75" hidden="false" customHeight="false" outlineLevel="0" collapsed="false">
      <c r="A1" s="0" t="s">
        <v>14</v>
      </c>
      <c r="B1" s="0" t="s">
        <v>435</v>
      </c>
      <c r="C1" s="0" t="s">
        <v>436</v>
      </c>
      <c r="D1" s="0" t="n">
        <v>4</v>
      </c>
    </row>
    <row r="2" customFormat="false" ht="12.75" hidden="false" customHeight="false" outlineLevel="0" collapsed="false">
      <c r="A2" s="0" t="s">
        <v>33</v>
      </c>
      <c r="B2" s="0" t="n">
        <v>17</v>
      </c>
      <c r="C2" s="0" t="s">
        <v>437</v>
      </c>
      <c r="D2" s="0" t="n">
        <v>2</v>
      </c>
    </row>
    <row r="3" customFormat="false" ht="12.75" hidden="false" customHeight="false" outlineLevel="0" collapsed="false">
      <c r="A3" s="0" t="s">
        <v>16</v>
      </c>
      <c r="B3" s="0" t="s">
        <v>99</v>
      </c>
      <c r="C3" s="0" t="s">
        <v>438</v>
      </c>
      <c r="D3" s="0" t="n">
        <v>6</v>
      </c>
    </row>
    <row r="4" customFormat="false" ht="12.75" hidden="false" customHeight="false" outlineLevel="0" collapsed="false">
      <c r="A4" s="0" t="s">
        <v>17</v>
      </c>
      <c r="B4" s="0" t="s">
        <v>146</v>
      </c>
    </row>
    <row r="5" customFormat="false" ht="12.75" hidden="false" customHeight="false" outlineLevel="0" collapsed="false">
      <c r="A5" s="0" t="s">
        <v>18</v>
      </c>
      <c r="B5" s="0" t="s">
        <v>439</v>
      </c>
    </row>
    <row r="6" customFormat="false" ht="12.75" hidden="false" customHeight="false" outlineLevel="0" collapsed="false">
      <c r="A6" s="0" t="s">
        <v>19</v>
      </c>
      <c r="B6" s="0" t="s">
        <v>440</v>
      </c>
    </row>
    <row r="7" customFormat="false" ht="12.75" hidden="false" customHeight="false" outlineLevel="0" collapsed="false">
      <c r="A7" s="0" t="s">
        <v>20</v>
      </c>
      <c r="B7" s="0" t="s">
        <v>107</v>
      </c>
    </row>
    <row r="8" customFormat="false" ht="12.75" hidden="false" customHeight="false" outlineLevel="0" collapsed="false">
      <c r="A8" s="0" t="s">
        <v>21</v>
      </c>
      <c r="B8" s="0" t="s">
        <v>107</v>
      </c>
    </row>
    <row r="9" customFormat="false" ht="12.75" hidden="false" customHeight="false" outlineLevel="0" collapsed="false">
      <c r="A9" s="0" t="s">
        <v>22</v>
      </c>
      <c r="B9" s="0" t="s">
        <v>441</v>
      </c>
    </row>
    <row r="10" customFormat="false" ht="12.75" hidden="false" customHeight="false" outlineLevel="0" collapsed="false">
      <c r="A10" s="0" t="s">
        <v>23</v>
      </c>
      <c r="B10" s="0" t="s">
        <v>442</v>
      </c>
    </row>
    <row r="11" customFormat="false" ht="12.75" hidden="false" customHeight="false" outlineLevel="0" collapsed="false">
      <c r="A11" s="0" t="s">
        <v>24</v>
      </c>
      <c r="B11" s="0" t="s">
        <v>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5T02:31:35Z</dcterms:created>
  <dc:creator>x</dc:creator>
  <dc:description/>
  <dc:language>en-US</dc:language>
  <cp:lastModifiedBy>x</cp:lastModifiedBy>
  <dcterms:modified xsi:type="dcterms:W3CDTF">2004-10-12T22:22:10Z</dcterms:modified>
  <cp:revision>0</cp:revision>
  <dc:subject/>
  <dc:title/>
</cp:coreProperties>
</file>